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Прил №1" sheetId="1" state="visible" r:id="rId2"/>
    <sheet name="Прилож №2" sheetId="2" state="visible" r:id="rId3"/>
    <sheet name="Прилож № 3" sheetId="3" state="visible" r:id="rId4"/>
    <sheet name="Прилож №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6">
  <si>
    <t xml:space="preserve">Таблица 2 (руб.)</t>
  </si>
  <si>
    <t xml:space="preserve">Источники доходов</t>
  </si>
  <si>
    <t xml:space="preserve">Ожидаемое исполнение 2022 года</t>
  </si>
  <si>
    <t xml:space="preserve">Доля</t>
  </si>
  <si>
    <t xml:space="preserve">Проект 2023 год</t>
  </si>
  <si>
    <t xml:space="preserve">Отклонение к 20212году</t>
  </si>
  <si>
    <t xml:space="preserve">рублей</t>
  </si>
  <si>
    <t xml:space="preserve">%</t>
  </si>
  <si>
    <t xml:space="preserve">откл в %</t>
  </si>
  <si>
    <t xml:space="preserve">Налоговые и неналогоые доходы, в т.ч.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Прочие безвозмездные поступления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прочих остатков субсидий, субвенций и иных межбюджетных трансфертов, имеющих целевое назначение</t>
  </si>
  <si>
    <t xml:space="preserve">Всего доходов:</t>
  </si>
  <si>
    <t xml:space="preserve">Приложение  № 1 </t>
  </si>
  <si>
    <t xml:space="preserve">к заключению Контрольного органа городского округа Красноуральск от 25.11.2022</t>
  </si>
  <si>
    <t xml:space="preserve">на проект решения Думы городского округа Красноуральск «О бюджете городского округа Красноуральск на 2023 год и плановый период 2024 и 2025 годов»</t>
  </si>
  <si>
    <t xml:space="preserve">Структура и динамика изменения доходной базы бюджета городского округа Красноуральск</t>
  </si>
  <si>
    <t xml:space="preserve">Виды доходов</t>
  </si>
  <si>
    <t xml:space="preserve">Решение Думы № 15 от 27.10.2022</t>
  </si>
  <si>
    <t xml:space="preserve">Проект </t>
  </si>
  <si>
    <t xml:space="preserve">Собственные доходы, в том числе</t>
  </si>
  <si>
    <t xml:space="preserve">Налоговые доходы, в том числе:</t>
  </si>
  <si>
    <t xml:space="preserve">НДФЛ</t>
  </si>
  <si>
    <t xml:space="preserve">Налоги на товары (работы, услуги) реализуемые на территории РФ (акцизы)</t>
  </si>
  <si>
    <t xml:space="preserve">Налог, взимаемый в связи с применением упрощенной системы налогообложения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 том числе: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СЕГО ДОХОДОВ</t>
  </si>
  <si>
    <t xml:space="preserve">Приложение № 2</t>
  </si>
  <si>
    <t xml:space="preserve">Структура расходов  бюджета городского округа Красноуральск  по разделам бюджетной классификации расходов бюджетов</t>
  </si>
  <si>
    <t xml:space="preserve">Раздел</t>
  </si>
  <si>
    <t xml:space="preserve">Наименование раздела</t>
  </si>
  <si>
    <t xml:space="preserve">Отклонение Проекта (гр.5 от гр.3)</t>
  </si>
  <si>
    <t xml:space="preserve">доля%</t>
  </si>
  <si>
    <t xml:space="preserve">доля</t>
  </si>
  <si>
    <t xml:space="preserve">1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ВСЕГО РАСХОДОВ</t>
  </si>
  <si>
    <t xml:space="preserve">соц сфера</t>
  </si>
  <si>
    <t xml:space="preserve">Резервный фонд</t>
  </si>
  <si>
    <t xml:space="preserve">Приложение № 3 </t>
  </si>
  <si>
    <t xml:space="preserve">Структура расходов  бюджета городского округа Красноуральск в разрезе главных распорядителей бюджетных средств  </t>
  </si>
  <si>
    <t xml:space="preserve">Код ГРБС</t>
  </si>
  <si>
    <t xml:space="preserve">Наименование главного распорядителя бюджетных средств</t>
  </si>
  <si>
    <t xml:space="preserve">Проект</t>
  </si>
  <si>
    <t xml:space="preserve">901 </t>
  </si>
  <si>
    <t xml:space="preserve">Администрация городского округа Красноуральск </t>
  </si>
  <si>
    <t xml:space="preserve">912 </t>
  </si>
  <si>
    <t xml:space="preserve">Дума городского округа Красноуральск</t>
  </si>
  <si>
    <t xml:space="preserve">913 </t>
  </si>
  <si>
    <t xml:space="preserve">Контрольный орган городского округа Красноуральск</t>
  </si>
  <si>
    <t xml:space="preserve">919</t>
  </si>
  <si>
    <t xml:space="preserve">Финансовое управление администрации городского округа Красноуральск </t>
  </si>
  <si>
    <t xml:space="preserve">Приложение № 4</t>
  </si>
  <si>
    <t xml:space="preserve">к заключению Контрольного органа городского округа Красноуральск  от 25.11.2022</t>
  </si>
  <si>
    <t xml:space="preserve">Динамика дефицита и источников финансирования дефицита местного бюджета </t>
  </si>
  <si>
    <t xml:space="preserve">(руб.)</t>
  </si>
  <si>
    <t xml:space="preserve">Наименование показателя</t>
  </si>
  <si>
    <t xml:space="preserve">Решение Думы № 337 от 15.11.2021</t>
  </si>
  <si>
    <t xml:space="preserve">Дефицит (-); Профицит (+)</t>
  </si>
  <si>
    <t xml:space="preserve">Источники финансирования дефицита, всего</t>
  </si>
  <si>
    <t xml:space="preserve">в том числе:</t>
  </si>
  <si>
    <t xml:space="preserve">кредиты кредитных организаций</t>
  </si>
  <si>
    <t xml:space="preserve">привлечение</t>
  </si>
  <si>
    <t xml:space="preserve">погашение</t>
  </si>
  <si>
    <t xml:space="preserve">Бюджетные кредиты из , предоставленные местному бюджету другим бюджетом бюджетной системы Российской Федерации</t>
  </si>
  <si>
    <t xml:space="preserve">Изменение остатков средств на счетах по учету средств бюджет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General"/>
    <numFmt numFmtId="168" formatCode="#,##0.0"/>
    <numFmt numFmtId="169" formatCode="@"/>
    <numFmt numFmtId="170" formatCode="0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.5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41;&#1052;&#1045;&#1053;%20&#1048;&#1053;&#1060;&#1054;&#1056;&#1052;&#1040;&#1062;&#1048;&#1045;&#1049;/&#1059;&#1076;&#1080;&#1085;&#1094;&#1077;&#1074;&#1072;%20&#1048;.&#1057;/&#1079;&#1072;&#1089;.%202022/8%20&#1089;&#1086;&#1079;&#1099;&#1074;/&#1050;&#1086;&#1084;&#1080;&#1089;&#1089;&#1080;&#1103;%20&#1076;&#1077;&#1082;&#1072;&#1073;&#1088;&#1100;/&#1041;&#1102;&#1076;&#1078;&#1077;&#1090;%2020232-2025/&#1047;&#1072;&#1082;&#1083;&#1102;&#1095;&#1077;&#1085;&#1080;&#1077;%20&#1050;&#1054;/&#1058;&#1072;&#1073;&#1083;&#1080;&#1094;&#1099;%201%20&#1082;%20&#1047;&#1072;&#1082;&#1083;&#1102;&#1095;&#1077;&#1085;&#1080;&#1102;%20&#1085;&#1072;%20&#1055;&#1088;&#1086;&#1077;&#1082;&#1090;%202023-202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 характ"/>
      <sheetName val="дох- Прил №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3.16"/>
    <col collapsed="false" customWidth="true" hidden="false" outlineLevel="0" max="2" min="2" style="1" width="16.14"/>
    <col collapsed="false" customWidth="true" hidden="false" outlineLevel="0" max="3" min="3" style="1" width="5.42"/>
    <col collapsed="false" customWidth="true" hidden="false" outlineLevel="0" max="4" min="4" style="1" width="14.86"/>
    <col collapsed="false" customWidth="true" hidden="false" outlineLevel="0" max="5" min="5" style="1" width="6.28"/>
    <col collapsed="false" customWidth="true" hidden="false" outlineLevel="0" max="6" min="6" style="1" width="15.85"/>
    <col collapsed="false" customWidth="true" hidden="false" outlineLevel="0" max="7" min="7" style="1" width="6.28"/>
    <col collapsed="false" customWidth="true" hidden="false" outlineLevel="0" max="8" min="8" style="1" width="14.02"/>
    <col collapsed="false" customWidth="true" hidden="false" outlineLevel="0" max="9" min="9" style="1" width="6.01"/>
    <col collapsed="false" customWidth="false" hidden="false" outlineLevel="0" max="10" min="10" style="1" width="9.13"/>
    <col collapsed="false" customWidth="true" hidden="true" outlineLevel="0" max="11" min="11" style="2" width="13.58"/>
    <col collapsed="false" customWidth="true" hidden="true" outlineLevel="0" max="12" min="12" style="2" width="11.86"/>
    <col collapsed="false" customWidth="true" hidden="true" outlineLevel="0" max="13" min="13" style="2" width="13.43"/>
    <col collapsed="false" customWidth="false" hidden="true" outlineLevel="0" max="14" min="14" style="2" width="9.13"/>
    <col collapsed="false" customWidth="false" hidden="false" outlineLevel="0" max="24" min="15" style="2" width="9.13"/>
    <col collapsed="false" customWidth="false" hidden="false" outlineLevel="0" max="257" min="25" style="1" width="9.13"/>
  </cols>
  <sheetData>
    <row r="1" customFormat="false" ht="12.75" hidden="true" customHeight="false" outlineLevel="0" collapsed="false"/>
    <row r="2" customFormat="false" ht="12.75" hidden="true" customHeight="false" outlineLevel="0" collapsed="false">
      <c r="F2" s="1" t="s">
        <v>0</v>
      </c>
    </row>
    <row r="3" customFormat="false" ht="12.75" hidden="true" customHeight="false" outlineLevel="0" collapsed="false"/>
    <row r="4" s="4" customFormat="true" ht="38.25" hidden="tru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  <c r="F4" s="3" t="s">
        <v>5</v>
      </c>
      <c r="G4" s="3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4" customFormat="true" ht="12.8" hidden="true" customHeight="false" outlineLevel="0" collapsed="false">
      <c r="A5" s="3"/>
      <c r="B5" s="6" t="s">
        <v>6</v>
      </c>
      <c r="C5" s="6" t="s">
        <v>7</v>
      </c>
      <c r="D5" s="6" t="s">
        <v>6</v>
      </c>
      <c r="E5" s="6" t="s">
        <v>7</v>
      </c>
      <c r="F5" s="6" t="s">
        <v>6</v>
      </c>
      <c r="G5" s="6" t="s">
        <v>7</v>
      </c>
      <c r="H5" s="7" t="s">
        <v>8</v>
      </c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2.8" hidden="true" customHeight="false" outlineLevel="0" collapsed="false">
      <c r="A6" s="8" t="s">
        <v>9</v>
      </c>
      <c r="B6" s="9" t="n">
        <f aca="false">B7+B8</f>
        <v>536239459.45</v>
      </c>
      <c r="C6" s="10" t="n">
        <f aca="false">B6/$B$13*100</f>
        <v>35.4330558586407</v>
      </c>
      <c r="D6" s="9" t="n">
        <f aca="false">D7+D8</f>
        <v>394341000</v>
      </c>
      <c r="E6" s="10" t="n">
        <f aca="false">D6/$D$13*100</f>
        <v>35.9173006113959</v>
      </c>
      <c r="F6" s="9" t="n">
        <f aca="false">F7+F8</f>
        <v>-141898459.45</v>
      </c>
      <c r="G6" s="10" t="n">
        <f aca="false">F6/B6*100</f>
        <v>-26.461771313051</v>
      </c>
      <c r="H6" s="11" t="n">
        <f aca="false">F6/B6*100</f>
        <v>-26.461771313051</v>
      </c>
    </row>
    <row r="7" s="16" customFormat="true" ht="12.8" hidden="true" customHeight="false" outlineLevel="0" collapsed="false">
      <c r="A7" s="12" t="s">
        <v>10</v>
      </c>
      <c r="B7" s="13" t="n">
        <f aca="false">245310000+23505000+24759000+46181000+6282000</f>
        <v>346037000</v>
      </c>
      <c r="C7" s="14" t="n">
        <f aca="false">B7/$B$13*100</f>
        <v>22.8650617444905</v>
      </c>
      <c r="D7" s="15" t="n">
        <f aca="false">D24</f>
        <v>371950000</v>
      </c>
      <c r="E7" s="14" t="n">
        <f aca="false">D7/$D$13*100</f>
        <v>33.8778873168367</v>
      </c>
      <c r="F7" s="15" t="n">
        <f aca="false">D7-B7</f>
        <v>25913000</v>
      </c>
      <c r="G7" s="10" t="n">
        <f aca="false">F7/B7*100</f>
        <v>7.48850556443386</v>
      </c>
      <c r="H7" s="11" t="n">
        <f aca="false">F7/B7*100</f>
        <v>7.48850556443386</v>
      </c>
      <c r="K7" s="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s="16" customFormat="true" ht="12.8" hidden="true" customHeight="false" outlineLevel="0" collapsed="false">
      <c r="A8" s="12" t="s">
        <v>11</v>
      </c>
      <c r="B8" s="13" t="n">
        <f aca="false">11762000+172713000+1515000+2235000+1983000-5540.55</f>
        <v>190202459.45</v>
      </c>
      <c r="C8" s="14" t="n">
        <f aca="false">B8/$B$13*100</f>
        <v>12.5679941141502</v>
      </c>
      <c r="D8" s="15" t="n">
        <f aca="false">D33</f>
        <v>22391000</v>
      </c>
      <c r="E8" s="14" t="n">
        <f aca="false">D8/$D$13*100</f>
        <v>2.03941329455919</v>
      </c>
      <c r="F8" s="15" t="n">
        <f aca="false">D8-B8</f>
        <v>-167811459.45</v>
      </c>
      <c r="G8" s="10" t="n">
        <f aca="false">F8/B8*100</f>
        <v>-88.2278073244967</v>
      </c>
      <c r="H8" s="11" t="n">
        <f aca="false">F8/B8*100</f>
        <v>-88.2278073244967</v>
      </c>
      <c r="K8" s="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customFormat="false" ht="12.8" hidden="true" customHeight="false" outlineLevel="0" collapsed="false">
      <c r="A9" s="8" t="s">
        <v>12</v>
      </c>
      <c r="B9" s="9" t="n">
        <f aca="false">153395000+67212000+456942+179203586.43+8337489.84+1682251.2+231300+23500000+55765100+15008800+34502900+144500+12386400+133300+307105700+12128000+44722800</f>
        <v>915916069.47</v>
      </c>
      <c r="C9" s="10" t="n">
        <f aca="false">B9/$B$13*100</f>
        <v>60.5209196739152</v>
      </c>
      <c r="D9" s="9" t="n">
        <f aca="false">D40</f>
        <v>703572800</v>
      </c>
      <c r="E9" s="10" t="n">
        <f aca="false">D9/$D$13*100</f>
        <v>64.0826993886041</v>
      </c>
      <c r="F9" s="9" t="n">
        <f aca="false">D9-B9</f>
        <v>-212343269.47</v>
      </c>
      <c r="G9" s="10" t="n">
        <f aca="false">F9/B9*100</f>
        <v>-23.183703894711</v>
      </c>
      <c r="H9" s="11" t="n">
        <f aca="false">F9/B9*100</f>
        <v>-23.183703894711</v>
      </c>
    </row>
    <row r="10" customFormat="false" ht="12.8" hidden="true" customHeight="false" outlineLevel="0" collapsed="false">
      <c r="A10" s="8" t="s">
        <v>13</v>
      </c>
      <c r="B10" s="2" t="n">
        <v>66176000</v>
      </c>
      <c r="C10" s="10" t="n">
        <f aca="false">B10/$B$13*100</f>
        <v>4.37270675102201</v>
      </c>
      <c r="D10" s="9" t="n">
        <f aca="false">D39</f>
        <v>0</v>
      </c>
      <c r="E10" s="10" t="n">
        <f aca="false">D10/$D$13*100</f>
        <v>0</v>
      </c>
      <c r="F10" s="9" t="n">
        <f aca="false">D10-B10</f>
        <v>-66176000</v>
      </c>
      <c r="G10" s="10"/>
      <c r="H10" s="11" t="n">
        <f aca="false">F10/B9*100</f>
        <v>-7.2251161657523</v>
      </c>
    </row>
    <row r="11" customFormat="false" ht="46.25" hidden="true" customHeight="false" outlineLevel="0" collapsed="false">
      <c r="A11" s="18" t="s">
        <v>14</v>
      </c>
      <c r="B11" s="9" t="n">
        <f aca="false">1540645.39+2235163</f>
        <v>3775808.39</v>
      </c>
      <c r="C11" s="10" t="n">
        <f aca="false">B11/B13*100</f>
        <v>0.249493817056313</v>
      </c>
      <c r="D11" s="9"/>
      <c r="E11" s="10"/>
      <c r="F11" s="9" t="n">
        <f aca="false">D11-B11</f>
        <v>-3775808.39</v>
      </c>
      <c r="G11" s="10"/>
      <c r="H11" s="11"/>
    </row>
    <row r="12" customFormat="false" ht="46.25" hidden="true" customHeight="false" outlineLevel="0" collapsed="false">
      <c r="A12" s="18" t="s">
        <v>15</v>
      </c>
      <c r="B12" s="9" t="n">
        <v>-8719777.43</v>
      </c>
      <c r="C12" s="10" t="n">
        <f aca="false">B12/B13*100</f>
        <v>-0.576176100634223</v>
      </c>
      <c r="D12" s="9"/>
      <c r="E12" s="10"/>
      <c r="F12" s="9" t="n">
        <f aca="false">D12-B12</f>
        <v>8719777.43</v>
      </c>
      <c r="G12" s="10"/>
      <c r="H12" s="11"/>
    </row>
    <row r="13" s="22" customFormat="true" ht="12.75" hidden="true" customHeight="false" outlineLevel="0" collapsed="false">
      <c r="A13" s="19" t="s">
        <v>16</v>
      </c>
      <c r="B13" s="20" t="n">
        <f aca="false">B6+B9+B11+B12+B10</f>
        <v>1513387559.88</v>
      </c>
      <c r="C13" s="21" t="n">
        <f aca="false">C6+C9+C10+C11+C12</f>
        <v>100</v>
      </c>
      <c r="D13" s="20" t="n">
        <f aca="false">D9+D6+D10</f>
        <v>1097913800</v>
      </c>
      <c r="E13" s="20" t="n">
        <f aca="false">E9+E6+E10</f>
        <v>100</v>
      </c>
      <c r="F13" s="20" t="n">
        <f aca="false">F9+F6+F10+F11+F12</f>
        <v>-415473759.88</v>
      </c>
      <c r="G13" s="10" t="n">
        <f aca="false">F13/B13*100</f>
        <v>-27.4532294895396</v>
      </c>
      <c r="H13" s="11" t="n">
        <f aca="false">F13/B13*100</f>
        <v>-27.4532294895396</v>
      </c>
      <c r="I13" s="22" t="n">
        <f aca="false">D13/B13*100</f>
        <v>72.5467705104604</v>
      </c>
      <c r="K13" s="2" t="n">
        <f aca="false">D13-B13</f>
        <v>-415473759.88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</row>
    <row r="14" customFormat="false" ht="12.75" hidden="false" customHeight="false" outlineLevel="0" collapsed="false">
      <c r="A14" s="24" t="s">
        <v>17</v>
      </c>
      <c r="B14" s="24"/>
      <c r="C14" s="24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4" t="s">
        <v>18</v>
      </c>
      <c r="B15" s="24"/>
      <c r="C15" s="24"/>
      <c r="D15" s="24"/>
      <c r="E15" s="24"/>
      <c r="F15" s="24"/>
      <c r="G15" s="24"/>
      <c r="H15" s="24"/>
      <c r="I15" s="24"/>
    </row>
    <row r="16" customFormat="false" ht="23.85" hidden="false" customHeight="true" outlineLevel="0" collapsed="false">
      <c r="A16" s="25" t="s">
        <v>19</v>
      </c>
      <c r="B16" s="25"/>
      <c r="C16" s="25"/>
      <c r="D16" s="25"/>
      <c r="E16" s="25"/>
      <c r="F16" s="25"/>
      <c r="G16" s="25"/>
      <c r="H16" s="25"/>
      <c r="I16" s="25"/>
    </row>
    <row r="17" customFormat="false" ht="12.6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</row>
    <row r="18" customFormat="false" ht="15" hidden="false" customHeight="true" outlineLevel="0" collapsed="false">
      <c r="A18" s="27" t="s">
        <v>20</v>
      </c>
      <c r="B18" s="27"/>
      <c r="C18" s="27"/>
      <c r="D18" s="27"/>
      <c r="E18" s="27"/>
      <c r="F18" s="27"/>
      <c r="G18" s="27"/>
      <c r="H18" s="27"/>
      <c r="I18" s="27"/>
    </row>
    <row r="19" customFormat="false" ht="12.8" hidden="false" customHeight="false" outlineLevel="0" collapsed="false">
      <c r="K19" s="2" t="n">
        <v>9559000</v>
      </c>
    </row>
    <row r="20" customFormat="false" ht="57.75" hidden="false" customHeight="true" outlineLevel="0" collapsed="false">
      <c r="A20" s="3" t="s">
        <v>21</v>
      </c>
      <c r="B20" s="3" t="s">
        <v>22</v>
      </c>
      <c r="C20" s="3"/>
      <c r="D20" s="3" t="s">
        <v>23</v>
      </c>
      <c r="E20" s="3"/>
      <c r="F20" s="3"/>
      <c r="G20" s="3"/>
      <c r="H20" s="3"/>
      <c r="I20" s="3"/>
      <c r="K20" s="2" t="n">
        <v>34150000</v>
      </c>
    </row>
    <row r="21" customFormat="false" ht="12.8" hidden="false" customHeight="true" outlineLevel="0" collapsed="false">
      <c r="A21" s="3"/>
      <c r="B21" s="3"/>
      <c r="C21" s="3"/>
      <c r="D21" s="28" t="n">
        <f aca="false">'[1]осн характ'!C6</f>
        <v>0</v>
      </c>
      <c r="E21" s="28"/>
      <c r="F21" s="28" t="n">
        <f aca="false">'[1]осн характ'!D6</f>
        <v>0</v>
      </c>
      <c r="G21" s="28"/>
      <c r="H21" s="28" t="n">
        <f aca="false">'[1]осн характ'!E6</f>
        <v>0</v>
      </c>
      <c r="I21" s="28"/>
      <c r="K21" s="2" t="n">
        <v>420100</v>
      </c>
    </row>
    <row r="22" customFormat="false" ht="12.8" hidden="false" customHeight="false" outlineLevel="0" collapsed="false">
      <c r="A22" s="3"/>
      <c r="B22" s="6" t="s">
        <v>6</v>
      </c>
      <c r="C22" s="6" t="s">
        <v>7</v>
      </c>
      <c r="D22" s="6" t="s">
        <v>6</v>
      </c>
      <c r="E22" s="6" t="s">
        <v>7</v>
      </c>
      <c r="F22" s="6" t="s">
        <v>6</v>
      </c>
      <c r="G22" s="6" t="s">
        <v>7</v>
      </c>
      <c r="H22" s="6" t="s">
        <v>6</v>
      </c>
      <c r="I22" s="6" t="s">
        <v>7</v>
      </c>
      <c r="K22" s="2" t="n">
        <v>243000</v>
      </c>
    </row>
    <row r="23" customFormat="false" ht="12.8" hidden="false" customHeight="false" outlineLevel="0" collapsed="false">
      <c r="A23" s="29" t="s">
        <v>24</v>
      </c>
      <c r="B23" s="30" t="n">
        <f aca="false">B24+B33+B39</f>
        <v>520427655.12</v>
      </c>
      <c r="C23" s="31" t="n">
        <f aca="false">B23/$B$47*100</f>
        <v>34.636993218975</v>
      </c>
      <c r="D23" s="30" t="n">
        <f aca="false">D24+D33</f>
        <v>394341000</v>
      </c>
      <c r="E23" s="31" t="n">
        <f aca="false">D23/$D$47*100</f>
        <v>35.9173006113959</v>
      </c>
      <c r="F23" s="30" t="n">
        <f aca="false">F24+F33</f>
        <v>398457337</v>
      </c>
      <c r="G23" s="31" t="n">
        <f aca="false">F23/$F$47*100</f>
        <v>37.6376268350618</v>
      </c>
      <c r="H23" s="30" t="n">
        <f aca="false">H24+H33</f>
        <v>423122449</v>
      </c>
      <c r="I23" s="31" t="n">
        <f aca="false">H23/$H$47*100</f>
        <v>40.9578328918648</v>
      </c>
      <c r="K23" s="2" t="n">
        <v>1176000</v>
      </c>
    </row>
    <row r="24" customFormat="false" ht="12.8" hidden="false" customHeight="false" outlineLevel="0" collapsed="false">
      <c r="A24" s="32" t="s">
        <v>25</v>
      </c>
      <c r="B24" s="33" t="n">
        <f aca="false">B25+B26+B27+B28+B29+B30+B31</f>
        <v>341712000</v>
      </c>
      <c r="C24" s="34" t="n">
        <f aca="false">B24/$B$47*100</f>
        <v>22.7425966133819</v>
      </c>
      <c r="D24" s="33" t="n">
        <f aca="false">D25+D26+D27+D28+D29+D30+D31</f>
        <v>371950000</v>
      </c>
      <c r="E24" s="34" t="n">
        <f aca="false">D24/$D$47*100</f>
        <v>33.8778873168367</v>
      </c>
      <c r="F24" s="33" t="n">
        <f aca="false">F25+F26+F27+F29+F31+F28+F30</f>
        <v>375791000</v>
      </c>
      <c r="G24" s="34" t="n">
        <f aca="false">F24/$F$47*100</f>
        <v>35.4966018004952</v>
      </c>
      <c r="H24" s="33" t="n">
        <f aca="false">H25+H26+H27+H29+H31+H28+H30</f>
        <v>399778000</v>
      </c>
      <c r="I24" s="34" t="n">
        <f aca="false">H24/$H$47*100</f>
        <v>38.6981134102954</v>
      </c>
      <c r="K24" s="2" t="n">
        <v>2200000</v>
      </c>
    </row>
    <row r="25" customFormat="false" ht="12.8" hidden="false" customHeight="false" outlineLevel="0" collapsed="false">
      <c r="A25" s="35" t="s">
        <v>26</v>
      </c>
      <c r="B25" s="36" t="n">
        <v>241101000</v>
      </c>
      <c r="C25" s="37" t="n">
        <f aca="false">B25/$B$47*100</f>
        <v>16.0464449187707</v>
      </c>
      <c r="D25" s="36" t="n">
        <v>263398000</v>
      </c>
      <c r="E25" s="37" t="n">
        <f aca="false">D25/$D$47*100</f>
        <v>23.9907723174624</v>
      </c>
      <c r="F25" s="36" t="n">
        <v>267334000</v>
      </c>
      <c r="G25" s="37" t="n">
        <f aca="false">F25/$F$47*100</f>
        <v>25.2519313813625</v>
      </c>
      <c r="H25" s="36" t="n">
        <v>289364000</v>
      </c>
      <c r="I25" s="37" t="n">
        <f aca="false">H25/$H$47*100</f>
        <v>28.0101478542009</v>
      </c>
      <c r="K25" s="2" t="n">
        <v>50000</v>
      </c>
    </row>
    <row r="26" customFormat="false" ht="23.85" hidden="false" customHeight="false" outlineLevel="0" collapsed="false">
      <c r="A26" s="35" t="s">
        <v>27</v>
      </c>
      <c r="B26" s="36" t="n">
        <v>21990000</v>
      </c>
      <c r="C26" s="37" t="n">
        <f aca="false">B26/$B$47*100</f>
        <v>1.46354151896412</v>
      </c>
      <c r="D26" s="36" t="n">
        <v>23890000</v>
      </c>
      <c r="E26" s="37" t="n">
        <f aca="false">D26/$D$47*100</f>
        <v>2.17594496034206</v>
      </c>
      <c r="F26" s="36" t="n">
        <v>21990000</v>
      </c>
      <c r="G26" s="37" t="n">
        <f aca="false">F26/$F$47*100</f>
        <v>2.07713935031145</v>
      </c>
      <c r="H26" s="36" t="n">
        <v>21990000</v>
      </c>
      <c r="I26" s="37" t="n">
        <f aca="false">H26/$H$47*100</f>
        <v>2.12861016337166</v>
      </c>
      <c r="K26" s="23" t="n">
        <f aca="false">SUM(K19:K25)</f>
        <v>47798100</v>
      </c>
    </row>
    <row r="27" customFormat="false" ht="23.85" hidden="false" customHeight="false" outlineLevel="0" collapsed="false">
      <c r="A27" s="35" t="s">
        <v>28</v>
      </c>
      <c r="B27" s="36" t="n">
        <f aca="false">10581000+9855000</f>
        <v>20436000</v>
      </c>
      <c r="C27" s="37" t="n">
        <f aca="false">B27/$B$47*100</f>
        <v>1.36011525609599</v>
      </c>
      <c r="D27" s="36" t="n">
        <f aca="false">10525000+11301000</f>
        <v>21826000</v>
      </c>
      <c r="E27" s="37" t="n">
        <f aca="false">D27/$D$47*100</f>
        <v>1.98795205962435</v>
      </c>
      <c r="F27" s="36" t="n">
        <f aca="false">11209000+12035000</f>
        <v>23244000</v>
      </c>
      <c r="G27" s="37" t="n">
        <f aca="false">F27/$F$47*100</f>
        <v>2.19559013454476</v>
      </c>
      <c r="H27" s="36" t="n">
        <f aca="false">11803000+12673000</f>
        <v>24476000</v>
      </c>
      <c r="I27" s="37" t="n">
        <f aca="false">H27/$H$47*100</f>
        <v>2.36925249471054</v>
      </c>
    </row>
    <row r="28" customFormat="false" ht="23.85" hidden="false" customHeight="false" outlineLevel="0" collapsed="false">
      <c r="A28" s="35" t="s">
        <v>29</v>
      </c>
      <c r="B28" s="36" t="n">
        <v>2000000</v>
      </c>
      <c r="C28" s="37" t="n">
        <f aca="false">B28/$B$47*100</f>
        <v>0.13310973342102</v>
      </c>
      <c r="D28" s="36" t="n">
        <v>2136000</v>
      </c>
      <c r="E28" s="37" t="n">
        <f aca="false">D28/$D$47*100</f>
        <v>0.194550792603208</v>
      </c>
      <c r="F28" s="36" t="n">
        <v>2275000</v>
      </c>
      <c r="G28" s="37" t="n">
        <f aca="false">F28/$F$47*100</f>
        <v>0.214892770439224</v>
      </c>
      <c r="H28" s="36" t="n">
        <v>2395000</v>
      </c>
      <c r="I28" s="37" t="n">
        <f aca="false">H28/$H$47*100</f>
        <v>0.23183362170419</v>
      </c>
    </row>
    <row r="29" customFormat="false" ht="12.8" hidden="false" customHeight="false" outlineLevel="0" collapsed="false">
      <c r="A29" s="35" t="s">
        <v>30</v>
      </c>
      <c r="B29" s="36" t="n">
        <v>4266000</v>
      </c>
      <c r="C29" s="37" t="n">
        <f aca="false">B29/$B$47*100</f>
        <v>0.283923061387037</v>
      </c>
      <c r="D29" s="36" t="n">
        <v>6352000</v>
      </c>
      <c r="E29" s="37" t="n">
        <f aca="false">D29/$D$47*100</f>
        <v>0.578551795232012</v>
      </c>
      <c r="F29" s="36" t="n">
        <v>6479000</v>
      </c>
      <c r="G29" s="37" t="n">
        <f aca="false">F29/$F$47*100</f>
        <v>0.611995718538784</v>
      </c>
      <c r="H29" s="36" t="n">
        <v>6933000</v>
      </c>
      <c r="I29" s="37" t="n">
        <f aca="false">H29/$H$47*100</f>
        <v>0.671107515354968</v>
      </c>
      <c r="L29" s="2" t="n">
        <f aca="false">477566846.82-B23</f>
        <v>-42860808.3</v>
      </c>
    </row>
    <row r="30" customFormat="false" ht="12.8" hidden="false" customHeight="false" outlineLevel="0" collapsed="false">
      <c r="A30" s="35" t="s">
        <v>31</v>
      </c>
      <c r="B30" s="36" t="n">
        <f aca="false">41668000+2787000</f>
        <v>44455000</v>
      </c>
      <c r="C30" s="37" t="n">
        <f aca="false">B30/$B$47*100</f>
        <v>2.95869659961573</v>
      </c>
      <c r="D30" s="36" t="n">
        <f aca="false">44450000+2800000</f>
        <v>47250000</v>
      </c>
      <c r="E30" s="37" t="n">
        <f aca="false">D30/$D$47*100</f>
        <v>4.30361654986029</v>
      </c>
      <c r="F30" s="36" t="n">
        <f aca="false">44450000+2800000</f>
        <v>47250000</v>
      </c>
      <c r="G30" s="37" t="n">
        <f aca="false">F30/$F$47*100</f>
        <v>4.46315753989158</v>
      </c>
      <c r="H30" s="36" t="n">
        <f aca="false">44450000+2800000</f>
        <v>47250000</v>
      </c>
      <c r="I30" s="37" t="n">
        <f aca="false">H30/$H$47*100</f>
        <v>4.5737530795503</v>
      </c>
    </row>
    <row r="31" customFormat="false" ht="12.8" hidden="false" customHeight="false" outlineLevel="0" collapsed="false">
      <c r="A31" s="35" t="s">
        <v>32</v>
      </c>
      <c r="B31" s="36" t="n">
        <v>7464000</v>
      </c>
      <c r="C31" s="37" t="n">
        <f aca="false">B31/$B$47*100</f>
        <v>0.496765525127248</v>
      </c>
      <c r="D31" s="36" t="n">
        <v>7098000</v>
      </c>
      <c r="E31" s="37" t="n">
        <f aca="false">D31/$D$47*100</f>
        <v>0.646498841712346</v>
      </c>
      <c r="F31" s="36" t="n">
        <v>7219000</v>
      </c>
      <c r="G31" s="37" t="n">
        <f aca="false">F31/$F$47*100</f>
        <v>0.681894905406928</v>
      </c>
      <c r="H31" s="36" t="n">
        <v>7370000</v>
      </c>
      <c r="I31" s="37" t="n">
        <f aca="false">H31/$H$47*100</f>
        <v>0.713408681402872</v>
      </c>
    </row>
    <row r="32" customFormat="false" ht="12.8" hidden="false" customHeight="false" outlineLevel="0" collapsed="false">
      <c r="A32" s="35"/>
      <c r="B32" s="36"/>
      <c r="C32" s="34" t="n">
        <f aca="false">B32/$B$47*100</f>
        <v>0</v>
      </c>
      <c r="D32" s="36"/>
      <c r="E32" s="37" t="n">
        <f aca="false">D32/$D$47*100</f>
        <v>0</v>
      </c>
      <c r="F32" s="36"/>
      <c r="G32" s="37" t="n">
        <f aca="false">F32/$F$47*100</f>
        <v>0</v>
      </c>
      <c r="H32" s="36"/>
      <c r="I32" s="37" t="n">
        <f aca="false">H32/$H$47*100</f>
        <v>0</v>
      </c>
    </row>
    <row r="33" customFormat="false" ht="12.8" hidden="false" customHeight="false" outlineLevel="0" collapsed="false">
      <c r="A33" s="32" t="s">
        <v>33</v>
      </c>
      <c r="B33" s="33" t="n">
        <f aca="false">B34+B35+B37+B38+B36</f>
        <v>178715655.12</v>
      </c>
      <c r="C33" s="34" t="n">
        <f aca="false">B33/$B$47*100</f>
        <v>11.8943966055931</v>
      </c>
      <c r="D33" s="33" t="n">
        <f aca="false">D34+D35+D37+D38+D36</f>
        <v>22391000</v>
      </c>
      <c r="E33" s="34" t="n">
        <f aca="false">D33/$D$47*100</f>
        <v>2.03941329455919</v>
      </c>
      <c r="F33" s="33" t="n">
        <f aca="false">F34+F35+F37+F38+F36</f>
        <v>22666337</v>
      </c>
      <c r="G33" s="34" t="n">
        <f aca="false">F33/$F$47*100</f>
        <v>2.14102503456664</v>
      </c>
      <c r="H33" s="33" t="n">
        <f aca="false">H34+H35+H37+H38+H36</f>
        <v>23344449</v>
      </c>
      <c r="I33" s="34" t="n">
        <f aca="false">H33/$H$47*100</f>
        <v>2.25971948156942</v>
      </c>
    </row>
    <row r="34" customFormat="false" ht="35.05" hidden="false" customHeight="false" outlineLevel="0" collapsed="false">
      <c r="A34" s="35" t="s">
        <v>34</v>
      </c>
      <c r="B34" s="38" t="n">
        <v>11761581.02</v>
      </c>
      <c r="C34" s="39" t="n">
        <f aca="false">B34/$B$47*100</f>
        <v>0.782790457090967</v>
      </c>
      <c r="D34" s="40" t="n">
        <v>12008718</v>
      </c>
      <c r="E34" s="39" t="n">
        <f aca="false">D34/$D$47*100</f>
        <v>1.09377603232604</v>
      </c>
      <c r="F34" s="40" t="n">
        <v>12222718</v>
      </c>
      <c r="G34" s="39" t="n">
        <f aca="false">F34/$F$47*100</f>
        <v>1.15453790475489</v>
      </c>
      <c r="H34" s="41" t="n">
        <v>12617728</v>
      </c>
      <c r="I34" s="39" t="n">
        <f aca="false">H34/$H$47*100</f>
        <v>1.22138354067573</v>
      </c>
    </row>
    <row r="35" customFormat="false" ht="23.85" hidden="false" customHeight="false" outlineLevel="0" collapsed="false">
      <c r="A35" s="35" t="s">
        <v>35</v>
      </c>
      <c r="B35" s="38" t="n">
        <v>161425599.16</v>
      </c>
      <c r="C35" s="39" t="n">
        <f aca="false">B35/$B$47*100</f>
        <v>10.7436592357581</v>
      </c>
      <c r="D35" s="40" t="n">
        <v>8212265</v>
      </c>
      <c r="E35" s="39" t="n">
        <f aca="false">D35/$D$47*100</f>
        <v>0.747988138959543</v>
      </c>
      <c r="F35" s="40" t="n">
        <v>8229000</v>
      </c>
      <c r="G35" s="39" t="n">
        <f aca="false">F35/$F$47*100</f>
        <v>0.77729784964588</v>
      </c>
      <c r="H35" s="41" t="n">
        <v>8402000</v>
      </c>
      <c r="I35" s="39" t="n">
        <f aca="false">H35/$H$47*100</f>
        <v>0.813305256600669</v>
      </c>
    </row>
    <row r="36" customFormat="false" ht="23.85" hidden="false" customHeight="false" outlineLevel="0" collapsed="false">
      <c r="A36" s="35" t="s">
        <v>36</v>
      </c>
      <c r="B36" s="38" t="n">
        <v>1515037.82</v>
      </c>
      <c r="C36" s="39" t="n">
        <f aca="false">B36/$B$47*100</f>
        <v>0.100833140171482</v>
      </c>
      <c r="D36" s="40"/>
      <c r="E36" s="39" t="n">
        <f aca="false">D36/$D$47*100</f>
        <v>0</v>
      </c>
      <c r="F36" s="40"/>
      <c r="G36" s="39" t="n">
        <f aca="false">F36/$F$47*100</f>
        <v>0</v>
      </c>
      <c r="H36" s="41"/>
      <c r="I36" s="39" t="n">
        <f aca="false">H36/$H$47*100</f>
        <v>0</v>
      </c>
    </row>
    <row r="37" customFormat="false" ht="23.85" hidden="false" customHeight="false" outlineLevel="0" collapsed="false">
      <c r="A37" s="35" t="s">
        <v>37</v>
      </c>
      <c r="B37" s="40" t="n">
        <v>2235344.33</v>
      </c>
      <c r="C37" s="39" t="n">
        <f aca="false">B37/$B$47*100</f>
        <v>0.148773043935245</v>
      </c>
      <c r="D37" s="40" t="n">
        <v>390000</v>
      </c>
      <c r="E37" s="39" t="n">
        <f aca="false">D37/$D$47*100</f>
        <v>0.0355219143797992</v>
      </c>
      <c r="F37" s="40" t="n">
        <v>430000</v>
      </c>
      <c r="G37" s="39" t="n">
        <f aca="false">F37/$F$47*100</f>
        <v>0.0406170950720292</v>
      </c>
      <c r="H37" s="41" t="n">
        <v>535000</v>
      </c>
      <c r="I37" s="39" t="n">
        <f aca="false">H37/$H$47*100</f>
        <v>0.0517874687314161</v>
      </c>
      <c r="M37" s="0"/>
    </row>
    <row r="38" customFormat="false" ht="12.8" hidden="false" customHeight="false" outlineLevel="0" collapsed="false">
      <c r="A38" s="35" t="s">
        <v>38</v>
      </c>
      <c r="B38" s="38" t="n">
        <v>1778092.79</v>
      </c>
      <c r="C38" s="39" t="n">
        <f aca="false">B38/$B$47*100</f>
        <v>0.118340728637369</v>
      </c>
      <c r="D38" s="40" t="n">
        <v>1780017</v>
      </c>
      <c r="E38" s="39" t="n">
        <f aca="false">D38/$D$47*100</f>
        <v>0.162127208893813</v>
      </c>
      <c r="F38" s="40" t="n">
        <v>1784619</v>
      </c>
      <c r="G38" s="39" t="n">
        <f aca="false">F38/$F$47*100</f>
        <v>0.168572185093837</v>
      </c>
      <c r="H38" s="41" t="n">
        <v>1789721</v>
      </c>
      <c r="I38" s="39" t="n">
        <f aca="false">H38/$H$47*100</f>
        <v>0.173243215561605</v>
      </c>
      <c r="K38" s="2" t="n">
        <f aca="false">374660924.09-B23</f>
        <v>-145766731.03</v>
      </c>
    </row>
    <row r="39" customFormat="false" ht="12.8" hidden="false" customHeight="false" outlineLevel="0" collapsed="false">
      <c r="A39" s="32" t="s">
        <v>39</v>
      </c>
      <c r="B39" s="33" t="n">
        <v>0</v>
      </c>
      <c r="C39" s="34"/>
      <c r="D39" s="33"/>
      <c r="E39" s="37" t="n">
        <f aca="false">D39/$D$47*100</f>
        <v>0</v>
      </c>
      <c r="F39" s="33"/>
      <c r="G39" s="37" t="n">
        <f aca="false">F39/$F$47*100</f>
        <v>0</v>
      </c>
      <c r="H39" s="42"/>
      <c r="I39" s="37" t="n">
        <f aca="false">H39/$H$47*100</f>
        <v>0</v>
      </c>
    </row>
    <row r="40" customFormat="false" ht="23.85" hidden="false" customHeight="false" outlineLevel="0" collapsed="false">
      <c r="A40" s="43" t="s">
        <v>40</v>
      </c>
      <c r="B40" s="44" t="n">
        <f aca="false">B41+B42+B43+B44+B45</f>
        <v>982092069.47</v>
      </c>
      <c r="C40" s="34" t="n">
        <f aca="false">B40/$B$47*100</f>
        <v>65.363006781025</v>
      </c>
      <c r="D40" s="44" t="n">
        <f aca="false">D41+D42+D43+D44</f>
        <v>703572800</v>
      </c>
      <c r="E40" s="34" t="n">
        <f aca="false">D40/$D$47*100</f>
        <v>64.0826993886041</v>
      </c>
      <c r="F40" s="44" t="n">
        <f aca="false">F41+F42+F43+F44</f>
        <v>660210200</v>
      </c>
      <c r="G40" s="34" t="n">
        <f aca="false">F40/$F$47*100</f>
        <v>62.3623731649382</v>
      </c>
      <c r="H40" s="44" t="n">
        <f aca="false">H41+H42+H43+H44</f>
        <v>609946000</v>
      </c>
      <c r="I40" s="34" t="n">
        <f aca="false">H40/$H$47*100</f>
        <v>59.0421671081352</v>
      </c>
    </row>
    <row r="41" customFormat="false" ht="12.75" hidden="false" customHeight="false" outlineLevel="0" collapsed="false">
      <c r="A41" s="35" t="s">
        <v>41</v>
      </c>
      <c r="B41" s="36" t="n">
        <v>221063942</v>
      </c>
      <c r="C41" s="37" t="n">
        <f aca="false">B41/$B$47*100</f>
        <v>14.71288119431</v>
      </c>
      <c r="D41" s="36" t="n">
        <v>277604000</v>
      </c>
      <c r="E41" s="37" t="n">
        <f aca="false">D41/$D$47*100</f>
        <v>25.2846808192046</v>
      </c>
      <c r="F41" s="36" t="n">
        <v>224203000</v>
      </c>
      <c r="G41" s="37" t="n">
        <f aca="false">F41/$F$47*100</f>
        <v>21.1778478289167</v>
      </c>
      <c r="H41" s="36" t="n">
        <v>157102000</v>
      </c>
      <c r="I41" s="37" t="n">
        <f aca="false">H41/$H$47*100</f>
        <v>15.2073175937251</v>
      </c>
    </row>
    <row r="42" customFormat="false" ht="12.75" hidden="false" customHeight="false" outlineLevel="0" collapsed="false">
      <c r="A42" s="35" t="s">
        <v>42</v>
      </c>
      <c r="B42" s="36" t="n">
        <v>268719727.47</v>
      </c>
      <c r="C42" s="37" t="n">
        <f aca="false">B42/$B$47*100</f>
        <v>17.8846056442505</v>
      </c>
      <c r="D42" s="36" t="n">
        <v>32449600</v>
      </c>
      <c r="E42" s="37" t="n">
        <f aca="false">D42/$D$47*100</f>
        <v>2.95556900733008</v>
      </c>
      <c r="F42" s="36" t="n">
        <v>28334300</v>
      </c>
      <c r="G42" s="37" t="n">
        <f aca="false">F42/$F$47*100</f>
        <v>2.67641152767302</v>
      </c>
      <c r="H42" s="36" t="n">
        <v>29474700</v>
      </c>
      <c r="I42" s="37" t="n">
        <f aca="false">H42/$H$47*100</f>
        <v>2.85312169087452</v>
      </c>
    </row>
    <row r="43" customFormat="false" ht="12.75" hidden="false" customHeight="false" outlineLevel="0" collapsed="false">
      <c r="A43" s="35" t="s">
        <v>43</v>
      </c>
      <c r="B43" s="36" t="n">
        <v>369281600</v>
      </c>
      <c r="C43" s="37" t="n">
        <f aca="false">B43/$B$47*100</f>
        <v>24.577487666644</v>
      </c>
      <c r="D43" s="36" t="n">
        <v>391773600</v>
      </c>
      <c r="E43" s="37" t="n">
        <f aca="false">D43/$D$47*100</f>
        <v>35.6834571165787</v>
      </c>
      <c r="F43" s="36" t="n">
        <v>407672900</v>
      </c>
      <c r="G43" s="37" t="n">
        <f aca="false">F43/$F$47*100</f>
        <v>38.5081138083485</v>
      </c>
      <c r="H43" s="36" t="n">
        <v>423369300</v>
      </c>
      <c r="I43" s="37" t="n">
        <f aca="false">H43/$H$47*100</f>
        <v>40.9817278235355</v>
      </c>
    </row>
    <row r="44" customFormat="false" ht="12.75" hidden="false" customHeight="false" outlineLevel="0" collapsed="false">
      <c r="A44" s="35" t="s">
        <v>44</v>
      </c>
      <c r="B44" s="36" t="n">
        <v>56850800</v>
      </c>
      <c r="C44" s="37" t="n">
        <f aca="false">B44/$B$47*100</f>
        <v>3.78369741638587</v>
      </c>
      <c r="D44" s="36" t="n">
        <v>1745600</v>
      </c>
      <c r="E44" s="37" t="n">
        <f aca="false">D44/$D$47*100</f>
        <v>0.158992445490712</v>
      </c>
      <c r="F44" s="36"/>
      <c r="G44" s="37" t="n">
        <f aca="false">F44/$F$47*100</f>
        <v>0</v>
      </c>
      <c r="H44" s="36"/>
      <c r="I44" s="37" t="n">
        <f aca="false">H44/$H$47*100</f>
        <v>0</v>
      </c>
    </row>
    <row r="45" customFormat="false" ht="12.75" hidden="false" customHeight="false" outlineLevel="0" collapsed="false">
      <c r="A45" s="35" t="s">
        <v>13</v>
      </c>
      <c r="B45" s="36" t="n">
        <v>66176000</v>
      </c>
      <c r="C45" s="37" t="n">
        <f aca="false">B45/$B$47*100</f>
        <v>4.40433485943473</v>
      </c>
      <c r="D45" s="36"/>
      <c r="E45" s="37" t="n">
        <f aca="false">D45/$D$47*100</f>
        <v>0</v>
      </c>
      <c r="F45" s="36"/>
      <c r="G45" s="37" t="n">
        <f aca="false">F45/$F$47*100</f>
        <v>0</v>
      </c>
      <c r="H45" s="36"/>
      <c r="I45" s="37" t="n">
        <f aca="false">H45/$H$47*100</f>
        <v>0</v>
      </c>
    </row>
    <row r="46" customFormat="false" ht="12.75" hidden="false" customHeight="false" outlineLevel="0" collapsed="false">
      <c r="A46" s="35"/>
      <c r="B46" s="36"/>
      <c r="C46" s="37" t="n">
        <f aca="false">B46/$B$47*100</f>
        <v>0</v>
      </c>
      <c r="D46" s="36"/>
      <c r="E46" s="37" t="n">
        <f aca="false">D46/$D$47*100</f>
        <v>0</v>
      </c>
      <c r="F46" s="36"/>
      <c r="G46" s="37" t="n">
        <f aca="false">F46/$F$47*100</f>
        <v>0</v>
      </c>
      <c r="H46" s="36"/>
      <c r="I46" s="37" t="n">
        <f aca="false">H46/$H$47*100</f>
        <v>0</v>
      </c>
    </row>
    <row r="47" customFormat="false" ht="12.75" hidden="false" customHeight="false" outlineLevel="0" collapsed="false">
      <c r="A47" s="43" t="s">
        <v>45</v>
      </c>
      <c r="B47" s="44" t="n">
        <f aca="false">B24+B33+B40+B39</f>
        <v>1502519724.59</v>
      </c>
      <c r="C47" s="31" t="n">
        <f aca="false">C24+C33+C40</f>
        <v>100</v>
      </c>
      <c r="D47" s="44" t="n">
        <f aca="false">D24+D33+D40+D45+D46+D39</f>
        <v>1097913800</v>
      </c>
      <c r="E47" s="31" t="n">
        <f aca="false">E24+E33+E40+E45+E46</f>
        <v>100</v>
      </c>
      <c r="F47" s="44" t="n">
        <f aca="false">F24+F33+F40+F45+F46+F39</f>
        <v>1058667537</v>
      </c>
      <c r="G47" s="31" t="n">
        <f aca="false">G24+G33+G40</f>
        <v>100</v>
      </c>
      <c r="H47" s="44" t="n">
        <f aca="false">H24+H33+H40+H45+H46+H39</f>
        <v>1033068449</v>
      </c>
      <c r="I47" s="31" t="n">
        <f aca="false">I24+I33+I40</f>
        <v>100</v>
      </c>
    </row>
    <row r="49" customFormat="false" ht="12.75" hidden="false" customHeight="false" outlineLevel="0" collapsed="false">
      <c r="B49" s="2"/>
      <c r="D49" s="45"/>
    </row>
  </sheetData>
  <mergeCells count="12">
    <mergeCell ref="A4:A5"/>
    <mergeCell ref="F4:G4"/>
    <mergeCell ref="A14:I14"/>
    <mergeCell ref="A15:I15"/>
    <mergeCell ref="A16:I16"/>
    <mergeCell ref="A18:I18"/>
    <mergeCell ref="A20:A22"/>
    <mergeCell ref="B20:C21"/>
    <mergeCell ref="D20:I20"/>
    <mergeCell ref="D21:E21"/>
    <mergeCell ref="F21:G21"/>
    <mergeCell ref="H21:I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8" zeroHeight="false" outlineLevelRow="0" outlineLevelCol="0"/>
  <cols>
    <col collapsed="false" customWidth="true" hidden="false" outlineLevel="0" max="1" min="1" style="46" width="5.28"/>
    <col collapsed="false" customWidth="true" hidden="false" outlineLevel="0" max="2" min="2" style="47" width="19.32"/>
    <col collapsed="false" customWidth="true" hidden="false" outlineLevel="0" max="3" min="3" style="47" width="15.14"/>
    <col collapsed="false" customWidth="true" hidden="false" outlineLevel="0" max="4" min="4" style="47" width="5.28"/>
    <col collapsed="false" customWidth="true" hidden="false" outlineLevel="0" max="5" min="5" style="47" width="15.42"/>
    <col collapsed="false" customWidth="true" hidden="false" outlineLevel="0" max="6" min="6" style="47" width="5.13"/>
    <col collapsed="false" customWidth="true" hidden="false" outlineLevel="0" max="7" min="7" style="47" width="14.32"/>
    <col collapsed="false" customWidth="true" hidden="false" outlineLevel="0" max="8" min="8" style="47" width="5.69"/>
    <col collapsed="false" customWidth="true" hidden="false" outlineLevel="0" max="9" min="9" style="47" width="14.32"/>
    <col collapsed="false" customWidth="true" hidden="false" outlineLevel="0" max="10" min="10" style="47" width="5.83"/>
    <col collapsed="false" customWidth="true" hidden="false" outlineLevel="0" max="11" min="11" style="47" width="14.6"/>
    <col collapsed="false" customWidth="true" hidden="false" outlineLevel="0" max="12" min="12" style="47" width="5.83"/>
    <col collapsed="false" customWidth="false" hidden="true" outlineLevel="0" max="15" min="13" style="48" width="9.13"/>
    <col collapsed="false" customWidth="false" hidden="false" outlineLevel="0" max="257" min="16" style="48" width="9.13"/>
  </cols>
  <sheetData>
    <row r="1" customFormat="false" ht="13.8" hidden="false" customHeight="false" outlineLevel="0" collapsed="false">
      <c r="A1" s="49" t="s">
        <v>46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3.8" hidden="false" customHeight="false" outlineLevel="0" collapsed="false">
      <c r="A2" s="49" t="s">
        <v>1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25.35" hidden="false" customHeight="true" outlineLevel="0" collapsed="false">
      <c r="A3" s="50" t="s">
        <v>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5" customFormat="false" ht="27.75" hidden="false" customHeight="true" outlineLevel="0" collapsed="false">
      <c r="A5" s="51" t="s">
        <v>47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7" customFormat="false" ht="13.8" hidden="false" customHeight="false" outlineLevel="0" collapsed="false">
      <c r="G7" s="52"/>
      <c r="H7" s="52"/>
      <c r="I7" s="52"/>
      <c r="J7" s="52"/>
    </row>
    <row r="8" customFormat="false" ht="15" hidden="false" customHeight="true" outlineLevel="0" collapsed="false">
      <c r="A8" s="53" t="s">
        <v>48</v>
      </c>
      <c r="B8" s="54" t="s">
        <v>49</v>
      </c>
      <c r="C8" s="55" t="n">
        <f aca="false">'[1]дох- Прил №1'!B21</f>
        <v>0</v>
      </c>
      <c r="D8" s="55"/>
      <c r="E8" s="54" t="s">
        <v>23</v>
      </c>
      <c r="F8" s="54"/>
      <c r="G8" s="54"/>
      <c r="H8" s="54"/>
      <c r="I8" s="54"/>
      <c r="J8" s="54"/>
      <c r="K8" s="54" t="s">
        <v>50</v>
      </c>
      <c r="L8" s="54"/>
      <c r="M8" s="1"/>
      <c r="N8" s="1"/>
      <c r="O8" s="1"/>
      <c r="P8" s="1"/>
    </row>
    <row r="9" customFormat="false" ht="63.75" hidden="false" customHeight="true" outlineLevel="0" collapsed="false">
      <c r="A9" s="53"/>
      <c r="B9" s="54"/>
      <c r="C9" s="55"/>
      <c r="D9" s="55"/>
      <c r="E9" s="55" t="n">
        <f aca="false">'[1]дох- Прил №1'!D22</f>
        <v>0</v>
      </c>
      <c r="F9" s="55"/>
      <c r="G9" s="55" t="n">
        <f aca="false">'[1]дох- Прил №1'!F22</f>
        <v>0</v>
      </c>
      <c r="H9" s="55"/>
      <c r="I9" s="55" t="n">
        <f aca="false">'[1]дох- Прил №1'!H22</f>
        <v>0</v>
      </c>
      <c r="J9" s="55"/>
      <c r="K9" s="54"/>
      <c r="L9" s="54"/>
      <c r="M9" s="1"/>
      <c r="N9" s="1"/>
      <c r="O9" s="1"/>
      <c r="P9" s="1"/>
    </row>
    <row r="10" customFormat="false" ht="23.85" hidden="false" customHeight="false" outlineLevel="0" collapsed="false">
      <c r="A10" s="53"/>
      <c r="B10" s="54"/>
      <c r="C10" s="54" t="s">
        <v>6</v>
      </c>
      <c r="D10" s="54" t="s">
        <v>51</v>
      </c>
      <c r="E10" s="54" t="s">
        <v>6</v>
      </c>
      <c r="F10" s="54" t="s">
        <v>51</v>
      </c>
      <c r="G10" s="54" t="s">
        <v>6</v>
      </c>
      <c r="H10" s="54" t="s">
        <v>51</v>
      </c>
      <c r="I10" s="54" t="s">
        <v>6</v>
      </c>
      <c r="J10" s="54" t="s">
        <v>51</v>
      </c>
      <c r="K10" s="54" t="s">
        <v>6</v>
      </c>
      <c r="L10" s="54" t="s">
        <v>7</v>
      </c>
      <c r="M10" s="1" t="s">
        <v>52</v>
      </c>
      <c r="N10" s="1"/>
      <c r="O10" s="1"/>
      <c r="P10" s="1"/>
    </row>
    <row r="11" customFormat="false" ht="13.8" hidden="false" customHeight="false" outlineLevel="0" collapsed="false">
      <c r="A11" s="56" t="s">
        <v>53</v>
      </c>
      <c r="B11" s="57" t="n">
        <v>2</v>
      </c>
      <c r="C11" s="54" t="n">
        <v>3</v>
      </c>
      <c r="D11" s="54" t="n">
        <v>4</v>
      </c>
      <c r="E11" s="54" t="n">
        <v>5</v>
      </c>
      <c r="F11" s="54" t="n">
        <v>6</v>
      </c>
      <c r="G11" s="54" t="n">
        <v>7</v>
      </c>
      <c r="H11" s="54" t="n">
        <v>8</v>
      </c>
      <c r="I11" s="54" t="n">
        <v>9</v>
      </c>
      <c r="J11" s="54" t="n">
        <v>10</v>
      </c>
      <c r="K11" s="54" t="n">
        <v>11</v>
      </c>
      <c r="L11" s="58" t="n">
        <v>12</v>
      </c>
      <c r="M11" s="1"/>
      <c r="N11" s="1"/>
      <c r="O11" s="1"/>
      <c r="P11" s="1"/>
    </row>
    <row r="12" s="66" customFormat="true" ht="23.85" hidden="false" customHeight="false" outlineLevel="0" collapsed="false">
      <c r="A12" s="53" t="s">
        <v>54</v>
      </c>
      <c r="B12" s="35" t="s">
        <v>55</v>
      </c>
      <c r="C12" s="59" t="n">
        <v>97210971.56</v>
      </c>
      <c r="D12" s="60" t="n">
        <f aca="false">C12/$C$23*100</f>
        <v>6.44133974917023</v>
      </c>
      <c r="E12" s="61" t="n">
        <v>103382797.41</v>
      </c>
      <c r="F12" s="60" t="n">
        <f aca="false">E12/$E$23*100</f>
        <v>9.41629455882602</v>
      </c>
      <c r="G12" s="62" t="n">
        <v>84764419.51</v>
      </c>
      <c r="H12" s="60" t="n">
        <f aca="false">G12/$G$23*100</f>
        <v>8.00943426540044</v>
      </c>
      <c r="I12" s="62" t="n">
        <v>82232684.28</v>
      </c>
      <c r="J12" s="63" t="n">
        <f aca="false">I12/$I$23*100</f>
        <v>8.03725421641529</v>
      </c>
      <c r="K12" s="64" t="n">
        <f aca="false">E12-C12</f>
        <v>6171825.84999999</v>
      </c>
      <c r="L12" s="58" t="n">
        <f aca="false">E12/C12*100-100</f>
        <v>6.34889843292088</v>
      </c>
      <c r="M12" s="65" t="n">
        <f aca="false">K12/$K$23*100</f>
        <v>-1.50071371880702</v>
      </c>
      <c r="N12" s="22" t="n">
        <f aca="false">K12/C12*100-100</f>
        <v>-93.6511015670791</v>
      </c>
      <c r="O12" s="22"/>
      <c r="P12" s="22"/>
    </row>
    <row r="13" customFormat="false" ht="46.25" hidden="false" customHeight="false" outlineLevel="0" collapsed="false">
      <c r="A13" s="53" t="s">
        <v>56</v>
      </c>
      <c r="B13" s="35" t="s">
        <v>57</v>
      </c>
      <c r="C13" s="59" t="n">
        <v>9528712.87</v>
      </c>
      <c r="D13" s="60" t="n">
        <f aca="false">C13/$C$23*100</f>
        <v>0.631386313530235</v>
      </c>
      <c r="E13" s="61" t="n">
        <v>10674029.94</v>
      </c>
      <c r="F13" s="60" t="n">
        <f aca="false">E13/$E$23*100</f>
        <v>0.972210199015624</v>
      </c>
      <c r="G13" s="62" t="n">
        <v>5750171.84</v>
      </c>
      <c r="H13" s="60" t="n">
        <f aca="false">G13/$G$23*100</f>
        <v>0.543336740031628</v>
      </c>
      <c r="I13" s="62" t="n">
        <v>6162188.27</v>
      </c>
      <c r="J13" s="63" t="n">
        <f aca="false">I13/$I$23*100</f>
        <v>0.602279666400819</v>
      </c>
      <c r="K13" s="64" t="n">
        <f aca="false">E13-C13</f>
        <v>1145317.07</v>
      </c>
      <c r="L13" s="58" t="n">
        <f aca="false">E13/C13*100-100</f>
        <v>12.0196409066527</v>
      </c>
      <c r="M13" s="65" t="n">
        <f aca="false">K13/$K$23*100</f>
        <v>-0.278490203888831</v>
      </c>
      <c r="N13" s="1"/>
      <c r="O13" s="1"/>
      <c r="P13" s="1"/>
    </row>
    <row r="14" customFormat="false" ht="23.85" hidden="false" customHeight="false" outlineLevel="0" collapsed="false">
      <c r="A14" s="53" t="s">
        <v>58</v>
      </c>
      <c r="B14" s="35" t="s">
        <v>59</v>
      </c>
      <c r="C14" s="59" t="n">
        <v>88004942.91</v>
      </c>
      <c r="D14" s="60" t="n">
        <f aca="false">C14/$C$23*100</f>
        <v>5.83133495934417</v>
      </c>
      <c r="E14" s="61" t="n">
        <v>58164674.69</v>
      </c>
      <c r="F14" s="60" t="n">
        <f aca="false">E14/$E$23*100</f>
        <v>5.29774511350527</v>
      </c>
      <c r="G14" s="62" t="n">
        <v>5841247.67</v>
      </c>
      <c r="H14" s="60" t="n">
        <f aca="false">G14/$G$23*100</f>
        <v>0.55194254277019</v>
      </c>
      <c r="I14" s="62" t="n">
        <v>5827574.89</v>
      </c>
      <c r="J14" s="63" t="n">
        <f aca="false">I14/$I$23*100</f>
        <v>0.56957523965346</v>
      </c>
      <c r="K14" s="64" t="n">
        <f aca="false">E14-C14</f>
        <v>-29840268.22</v>
      </c>
      <c r="L14" s="58" t="n">
        <f aca="false">E14/C14*100-100</f>
        <v>-33.9074911400337</v>
      </c>
      <c r="M14" s="65" t="n">
        <f aca="false">K14/$K$23*100</f>
        <v>7.25582687830297</v>
      </c>
      <c r="N14" s="1"/>
      <c r="O14" s="1"/>
      <c r="P14" s="1"/>
    </row>
    <row r="15" customFormat="false" ht="35.05" hidden="false" customHeight="false" outlineLevel="0" collapsed="false">
      <c r="A15" s="53" t="s">
        <v>60</v>
      </c>
      <c r="B15" s="35" t="s">
        <v>61</v>
      </c>
      <c r="C15" s="59" t="n">
        <v>410850789.39</v>
      </c>
      <c r="D15" s="60" t="n">
        <f aca="false">C15/$C$23*100</f>
        <v>27.2235682681389</v>
      </c>
      <c r="E15" s="61" t="n">
        <v>94467368.6</v>
      </c>
      <c r="F15" s="60" t="n">
        <f aca="false">E15/$E$23*100</f>
        <v>8.60426097203624</v>
      </c>
      <c r="G15" s="62" t="n">
        <v>158141572.52</v>
      </c>
      <c r="H15" s="60" t="n">
        <f aca="false">G15/$G$23*100</f>
        <v>14.9428797725273</v>
      </c>
      <c r="I15" s="62" t="n">
        <v>108021334.05</v>
      </c>
      <c r="J15" s="63" t="n">
        <f aca="false">I15/$I$23*100</f>
        <v>10.5577840509254</v>
      </c>
      <c r="K15" s="64" t="n">
        <f aca="false">E15-C15</f>
        <v>-316383420.79</v>
      </c>
      <c r="L15" s="58" t="n">
        <f aca="false">E15/C15*100-100</f>
        <v>-77.0068912998176</v>
      </c>
      <c r="M15" s="65" t="n">
        <f aca="false">K15/$K$23*100</f>
        <v>76.9303851926811</v>
      </c>
      <c r="N15" s="1"/>
      <c r="O15" s="1"/>
      <c r="P15" s="1"/>
    </row>
    <row r="16" customFormat="false" ht="23.85" hidden="false" customHeight="false" outlineLevel="0" collapsed="false">
      <c r="A16" s="53" t="s">
        <v>62</v>
      </c>
      <c r="B16" s="35" t="s">
        <v>63</v>
      </c>
      <c r="C16" s="59" t="n">
        <v>1089897.2</v>
      </c>
      <c r="D16" s="60" t="n">
        <f aca="false">C16/$C$23*100</f>
        <v>0.0722181667790065</v>
      </c>
      <c r="E16" s="61" t="n">
        <v>3499900</v>
      </c>
      <c r="F16" s="60" t="n">
        <f aca="false">E16/$E$23*100</f>
        <v>0.318777302917588</v>
      </c>
      <c r="G16" s="62" t="n">
        <v>3499900</v>
      </c>
      <c r="H16" s="60" t="n">
        <f aca="false">G16/$G$23*100</f>
        <v>0.330707378727084</v>
      </c>
      <c r="I16" s="62" t="n">
        <v>3499900</v>
      </c>
      <c r="J16" s="63" t="n">
        <f aca="false">I16/$I$23*100</f>
        <v>0.342073061074492</v>
      </c>
      <c r="K16" s="64" t="n">
        <f aca="false">E16-C16</f>
        <v>2410002.8</v>
      </c>
      <c r="L16" s="58" t="n">
        <f aca="false">E16/C16*100-100</f>
        <v>221.122028756474</v>
      </c>
      <c r="M16" s="65" t="n">
        <f aca="false">K16/$K$23*100</f>
        <v>-0.586005560141222</v>
      </c>
      <c r="N16" s="1"/>
      <c r="O16" s="1"/>
      <c r="P16" s="1"/>
    </row>
    <row r="17" customFormat="false" ht="13.8" hidden="false" customHeight="false" outlineLevel="0" collapsed="false">
      <c r="A17" s="53" t="s">
        <v>64</v>
      </c>
      <c r="B17" s="35" t="s">
        <v>65</v>
      </c>
      <c r="C17" s="59" t="n">
        <v>675470336.53</v>
      </c>
      <c r="D17" s="60" t="n">
        <f aca="false">C17/$C$23*100</f>
        <v>44.7576426637257</v>
      </c>
      <c r="E17" s="61" t="n">
        <v>619345087.26</v>
      </c>
      <c r="F17" s="60" t="n">
        <f aca="false">E17/$E$23*100</f>
        <v>56.4110850287154</v>
      </c>
      <c r="G17" s="62" t="n">
        <v>592955987.5</v>
      </c>
      <c r="H17" s="60" t="n">
        <f aca="false">G17/$G$23*100</f>
        <v>56.0287209139275</v>
      </c>
      <c r="I17" s="62" t="n">
        <v>608090787.5</v>
      </c>
      <c r="J17" s="63" t="n">
        <f aca="false">I17/$I$23*100</f>
        <v>59.4335486989124</v>
      </c>
      <c r="K17" s="64" t="n">
        <f aca="false">E17-C17</f>
        <v>-56125249.27</v>
      </c>
      <c r="L17" s="58" t="n">
        <f aca="false">E17/C17*100-100</f>
        <v>-8.30906203199454</v>
      </c>
      <c r="M17" s="65" t="n">
        <f aca="false">K17/$K$23*100</f>
        <v>13.6471659437624</v>
      </c>
      <c r="N17" s="1"/>
      <c r="O17" s="1"/>
      <c r="P17" s="1"/>
    </row>
    <row r="18" customFormat="false" ht="23.85" hidden="false" customHeight="false" outlineLevel="0" collapsed="false">
      <c r="A18" s="53" t="s">
        <v>66</v>
      </c>
      <c r="B18" s="35" t="s">
        <v>67</v>
      </c>
      <c r="C18" s="59" t="n">
        <v>83451806.84</v>
      </c>
      <c r="D18" s="60" t="n">
        <f aca="false">C18/$C$23*100</f>
        <v>5.52963756983737</v>
      </c>
      <c r="E18" s="61" t="n">
        <v>78505904.17</v>
      </c>
      <c r="F18" s="60" t="n">
        <f aca="false">E18/$E$23*100</f>
        <v>7.1504615544499</v>
      </c>
      <c r="G18" s="62" t="n">
        <v>77436686.25</v>
      </c>
      <c r="H18" s="60" t="n">
        <f aca="false">G18/$G$23*100</f>
        <v>7.3170329229547</v>
      </c>
      <c r="I18" s="62" t="n">
        <v>77436686.25</v>
      </c>
      <c r="J18" s="63" t="n">
        <f aca="false">I18/$I$23*100</f>
        <v>7.56850318723464</v>
      </c>
      <c r="K18" s="64" t="n">
        <f aca="false">E18-C18</f>
        <v>-4945902.67</v>
      </c>
      <c r="L18" s="58" t="n">
        <f aca="false">E18/C18*100-100</f>
        <v>-5.92665738140656</v>
      </c>
      <c r="M18" s="65" t="n">
        <f aca="false">K18/$K$23*100</f>
        <v>1.20262369178049</v>
      </c>
      <c r="N18" s="1"/>
      <c r="O18" s="1"/>
      <c r="P18" s="1"/>
    </row>
    <row r="19" customFormat="false" ht="13.8" hidden="false" customHeight="false" outlineLevel="0" collapsed="false">
      <c r="A19" s="53" t="s">
        <v>68</v>
      </c>
      <c r="B19" s="35" t="s">
        <v>69</v>
      </c>
      <c r="C19" s="59" t="n">
        <v>71948670.04</v>
      </c>
      <c r="D19" s="60" t="n">
        <f aca="false">C19/$C$23*100</f>
        <v>4.76742306749336</v>
      </c>
      <c r="E19" s="61" t="n">
        <v>60754665.93</v>
      </c>
      <c r="F19" s="60" t="n">
        <f aca="false">E19/$E$23*100</f>
        <v>5.53364625984299</v>
      </c>
      <c r="G19" s="62" t="n">
        <v>63095794.71</v>
      </c>
      <c r="H19" s="60" t="n">
        <f aca="false">G19/$G$23*100</f>
        <v>5.96195459220158</v>
      </c>
      <c r="I19" s="62" t="n">
        <v>65068564.76</v>
      </c>
      <c r="J19" s="63" t="n">
        <f aca="false">I19/$I$23*100</f>
        <v>6.35966831257379</v>
      </c>
      <c r="K19" s="64" t="n">
        <f aca="false">E19-C19</f>
        <v>-11194004.11</v>
      </c>
      <c r="L19" s="58" t="n">
        <f aca="false">E19/C19*100-100</f>
        <v>-15.5583197073368</v>
      </c>
      <c r="M19" s="65" t="n">
        <f aca="false">K19/$K$23*100</f>
        <v>2.72188424374598</v>
      </c>
      <c r="N19" s="1"/>
      <c r="O19" s="1"/>
      <c r="P19" s="1"/>
    </row>
    <row r="20" s="66" customFormat="true" ht="23.85" hidden="false" customHeight="false" outlineLevel="0" collapsed="false">
      <c r="A20" s="53" t="s">
        <v>70</v>
      </c>
      <c r="B20" s="35" t="s">
        <v>71</v>
      </c>
      <c r="C20" s="59" t="n">
        <v>69498356.92</v>
      </c>
      <c r="D20" s="60" t="n">
        <f aca="false">C20/$C$23*100</f>
        <v>4.60506177180332</v>
      </c>
      <c r="E20" s="61" t="n">
        <v>67250600</v>
      </c>
      <c r="F20" s="60" t="n">
        <f aca="false">E20/$E$23*100</f>
        <v>6.12530783382083</v>
      </c>
      <c r="G20" s="62" t="n">
        <v>64970000</v>
      </c>
      <c r="H20" s="60" t="n">
        <f aca="false">G20/$G$23*100</f>
        <v>6.13904922880615</v>
      </c>
      <c r="I20" s="62" t="n">
        <v>64970000</v>
      </c>
      <c r="J20" s="63" t="n">
        <f aca="false">I20/$I$23*100</f>
        <v>6.3500347947112</v>
      </c>
      <c r="K20" s="64" t="n">
        <f aca="false">E20-C20</f>
        <v>-2247756.92</v>
      </c>
      <c r="L20" s="58" t="n">
        <f aca="false">E20/C20*100-100</f>
        <v>-3.23425908124332</v>
      </c>
      <c r="M20" s="65" t="n">
        <f aca="false">K20/$K$23*100</f>
        <v>0.546554573698383</v>
      </c>
      <c r="N20" s="22"/>
      <c r="O20" s="22"/>
      <c r="P20" s="22"/>
    </row>
    <row r="21" s="66" customFormat="true" ht="23.85" hidden="false" customHeight="false" outlineLevel="0" collapsed="false">
      <c r="A21" s="53" t="s">
        <v>72</v>
      </c>
      <c r="B21" s="35" t="s">
        <v>73</v>
      </c>
      <c r="C21" s="59" t="n">
        <v>2015867.04</v>
      </c>
      <c r="D21" s="60" t="n">
        <f aca="false">C21/$C$23*100</f>
        <v>0.133574269297161</v>
      </c>
      <c r="E21" s="61" t="n">
        <v>1800000</v>
      </c>
      <c r="F21" s="60" t="n">
        <f aca="false">E21/$E$23*100</f>
        <v>0.163947297137535</v>
      </c>
      <c r="G21" s="62" t="n">
        <v>1800000</v>
      </c>
      <c r="H21" s="60" t="n">
        <f aca="false">G21/$G$23*100</f>
        <v>0.170082940000786</v>
      </c>
      <c r="I21" s="62" t="n">
        <v>1800000</v>
      </c>
      <c r="J21" s="63" t="n">
        <f aca="false">I21/$I$23*100</f>
        <v>0.175928315075884</v>
      </c>
      <c r="K21" s="64" t="n">
        <f aca="false">E21-C21</f>
        <v>-215867.04</v>
      </c>
      <c r="L21" s="58" t="n">
        <f aca="false">E21/C21*100-100</f>
        <v>-10.7083967204504</v>
      </c>
      <c r="M21" s="65" t="n">
        <f aca="false">K21/$K$23*100</f>
        <v>0.0524892691789518</v>
      </c>
      <c r="N21" s="22"/>
      <c r="O21" s="22"/>
      <c r="P21" s="22"/>
    </row>
    <row r="22" customFormat="false" ht="35.05" hidden="false" customHeight="false" outlineLevel="0" collapsed="false">
      <c r="A22" s="53" t="s">
        <v>74</v>
      </c>
      <c r="B22" s="35" t="s">
        <v>75</v>
      </c>
      <c r="C22" s="67" t="n">
        <v>102823</v>
      </c>
      <c r="D22" s="60" t="n">
        <f aca="false">C22/$C$23*100</f>
        <v>0.00681320088052138</v>
      </c>
      <c r="E22" s="61" t="n">
        <v>68772</v>
      </c>
      <c r="F22" s="60" t="n">
        <f aca="false">E22/$E$23*100</f>
        <v>0.00626387973263475</v>
      </c>
      <c r="G22" s="62" t="n">
        <v>51420</v>
      </c>
      <c r="H22" s="60" t="n">
        <f aca="false">G22/$G$23*100</f>
        <v>0.00485870265268912</v>
      </c>
      <c r="I22" s="62" t="n">
        <v>34280</v>
      </c>
      <c r="J22" s="63" t="n">
        <f aca="false">I22/$I$23*100</f>
        <v>0.00335045702266739</v>
      </c>
      <c r="K22" s="64" t="n">
        <f aca="false">E22-C22</f>
        <v>-34051</v>
      </c>
      <c r="L22" s="58" t="n">
        <f aca="false">E22/C22*100-100</f>
        <v>-33.1161316047966</v>
      </c>
      <c r="M22" s="65" t="n">
        <f aca="false">K22/$K$23*100</f>
        <v>0.00827968968682059</v>
      </c>
      <c r="N22" s="1"/>
      <c r="O22" s="1"/>
      <c r="P22" s="1"/>
    </row>
    <row r="23" s="72" customFormat="true" ht="12.8" hidden="false" customHeight="false" outlineLevel="0" collapsed="false">
      <c r="A23" s="53"/>
      <c r="B23" s="43" t="s">
        <v>76</v>
      </c>
      <c r="C23" s="68" t="n">
        <f aca="false">SUM(C12:C22)</f>
        <v>1509173174.3</v>
      </c>
      <c r="D23" s="69" t="n">
        <f aca="false">SUM(D12:D22)</f>
        <v>100</v>
      </c>
      <c r="E23" s="68" t="n">
        <f aca="false">SUM(E12:E22)</f>
        <v>1097913800</v>
      </c>
      <c r="F23" s="69" t="n">
        <f aca="false">SUM(F12:F22)</f>
        <v>100</v>
      </c>
      <c r="G23" s="68" t="n">
        <f aca="false">SUM(G12:G22)</f>
        <v>1058307200</v>
      </c>
      <c r="H23" s="70" t="n">
        <f aca="false">SUM(H12:H22)</f>
        <v>100</v>
      </c>
      <c r="I23" s="68" t="n">
        <f aca="false">SUM(I12:I22)</f>
        <v>1023144000</v>
      </c>
      <c r="J23" s="70" t="n">
        <f aca="false">SUM(J12:J22)</f>
        <v>100</v>
      </c>
      <c r="K23" s="71" t="n">
        <f aca="false">SUM(K12:K22)</f>
        <v>-411259374.3</v>
      </c>
      <c r="L23" s="58" t="n">
        <f aca="false">E23/C23*100-100</f>
        <v>-27.2506416959574</v>
      </c>
      <c r="M23" s="65" t="n">
        <f aca="false">SUM(M12:M22)</f>
        <v>100</v>
      </c>
      <c r="N23" s="22"/>
      <c r="O23" s="22"/>
      <c r="P23" s="22"/>
    </row>
    <row r="24" customFormat="false" ht="13.8" hidden="true" customHeight="false" outlineLevel="0" collapsed="false"/>
    <row r="25" customFormat="false" ht="13.8" hidden="true" customHeight="false" outlineLevel="0" collapsed="false">
      <c r="C25" s="73"/>
      <c r="E25" s="47" t="n">
        <f aca="false">1097913800-E23</f>
        <v>0</v>
      </c>
      <c r="G25" s="47" t="n">
        <f aca="false">1058307200-G23</f>
        <v>0</v>
      </c>
    </row>
    <row r="26" customFormat="false" ht="13.8" hidden="true" customHeight="false" outlineLevel="0" collapsed="false"/>
    <row r="27" customFormat="false" ht="13.8" hidden="true" customHeight="false" outlineLevel="0" collapsed="false">
      <c r="B27" s="47" t="s">
        <v>77</v>
      </c>
      <c r="C27" s="74" t="n">
        <f aca="false">C17+C18+C19+C20</f>
        <v>900369170.33</v>
      </c>
      <c r="D27" s="75" t="n">
        <f aca="false">C27/C23*100</f>
        <v>59.6597650728597</v>
      </c>
      <c r="E27" s="74" t="n">
        <f aca="false">E17+E18+E19+E20</f>
        <v>825856257.36</v>
      </c>
      <c r="F27" s="75" t="n">
        <f aca="false">E27/E23*100</f>
        <v>75.2205006768291</v>
      </c>
      <c r="G27" s="74" t="n">
        <f aca="false">G17+G18+G19+G20</f>
        <v>798458468.46</v>
      </c>
      <c r="H27" s="75" t="n">
        <f aca="false">G27/G23*100</f>
        <v>75.4467576578899</v>
      </c>
      <c r="I27" s="74" t="n">
        <f aca="false">I17+I18+I19+I20</f>
        <v>815566038.51</v>
      </c>
      <c r="J27" s="75" t="n">
        <f aca="false">I27/I23*100</f>
        <v>79.711754993432</v>
      </c>
      <c r="K27" s="75"/>
    </row>
    <row r="28" customFormat="false" ht="13.8" hidden="true" customHeight="false" outlineLevel="0" collapsed="false"/>
    <row r="29" customFormat="false" ht="13.8" hidden="true" customHeight="false" outlineLevel="0" collapsed="false">
      <c r="B29" s="47" t="s">
        <v>78</v>
      </c>
      <c r="C29" s="47" t="n">
        <v>20000000</v>
      </c>
      <c r="E29" s="47" t="n">
        <v>4126500</v>
      </c>
      <c r="F29" s="47" t="n">
        <f aca="false">E29/E23*100</f>
        <v>0.375849178687799</v>
      </c>
      <c r="G29" s="47" t="n">
        <v>2000000</v>
      </c>
      <c r="H29" s="47" t="n">
        <f aca="false">G29/G23*100</f>
        <v>0.188981044445318</v>
      </c>
      <c r="I29" s="47" t="n">
        <v>2000000</v>
      </c>
      <c r="J29" s="47" t="n">
        <f aca="false">I29/I23*100</f>
        <v>0.195475905639871</v>
      </c>
    </row>
    <row r="30" customFormat="false" ht="13.8" hidden="true" customHeight="false" outlineLevel="0" collapsed="false"/>
    <row r="31" customFormat="false" ht="13.8" hidden="true" customHeight="false" outlineLevel="0" collapsed="false"/>
  </sheetData>
  <mergeCells count="14">
    <mergeCell ref="A1:L1"/>
    <mergeCell ref="A2:L2"/>
    <mergeCell ref="A3:L3"/>
    <mergeCell ref="A5:L5"/>
    <mergeCell ref="G7:H7"/>
    <mergeCell ref="I7:J7"/>
    <mergeCell ref="A8:A10"/>
    <mergeCell ref="B8:B10"/>
    <mergeCell ref="C8:D9"/>
    <mergeCell ref="E8:J8"/>
    <mergeCell ref="K8:L9"/>
    <mergeCell ref="E9:F9"/>
    <mergeCell ref="G9:H9"/>
    <mergeCell ref="I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3.8" zeroHeight="false" outlineLevelRow="0" outlineLevelCol="0"/>
  <cols>
    <col collapsed="false" customWidth="true" hidden="false" outlineLevel="0" max="1" min="1" style="46" width="5.42"/>
    <col collapsed="false" customWidth="true" hidden="false" outlineLevel="0" max="2" min="2" style="47" width="22.8"/>
    <col collapsed="false" customWidth="true" hidden="false" outlineLevel="0" max="3" min="3" style="47" width="14.02"/>
    <col collapsed="false" customWidth="true" hidden="false" outlineLevel="0" max="4" min="4" style="47" width="5.28"/>
    <col collapsed="false" customWidth="true" hidden="false" outlineLevel="0" max="5" min="5" style="47" width="14.45"/>
    <col collapsed="false" customWidth="true" hidden="false" outlineLevel="0" max="6" min="6" style="47" width="5.13"/>
    <col collapsed="false" customWidth="true" hidden="false" outlineLevel="0" max="7" min="7" style="47" width="15.14"/>
    <col collapsed="false" customWidth="true" hidden="false" outlineLevel="0" max="8" min="8" style="47" width="5.83"/>
    <col collapsed="false" customWidth="true" hidden="false" outlineLevel="0" max="9" min="9" style="47" width="14.86"/>
    <col collapsed="false" customWidth="true" hidden="false" outlineLevel="0" max="10" min="10" style="47" width="5.55"/>
    <col collapsed="false" customWidth="true" hidden="false" outlineLevel="0" max="11" min="11" style="47" width="14.45"/>
    <col collapsed="false" customWidth="true" hidden="false" outlineLevel="0" max="12" min="12" style="47" width="4.7"/>
    <col collapsed="false" customWidth="false" hidden="false" outlineLevel="0" max="257" min="13" style="48" width="9.13"/>
  </cols>
  <sheetData>
    <row r="1" customFormat="false" ht="13.8" hidden="false" customHeight="false" outlineLevel="0" collapsed="false">
      <c r="A1" s="76" t="s">
        <v>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3.8" hidden="false" customHeight="false" outlineLevel="0" collapsed="false">
      <c r="A2" s="76" t="s">
        <v>1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25.35" hidden="false" customHeight="true" outlineLevel="0" collapsed="false">
      <c r="A3" s="77" t="s">
        <v>19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5" customFormat="false" ht="28.5" hidden="false" customHeight="true" outlineLevel="0" collapsed="false">
      <c r="A5" s="51" t="s">
        <v>80</v>
      </c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</row>
    <row r="6" customFormat="false" ht="13.8" hidden="false" customHeight="false" outlineLevel="0" collapsed="false">
      <c r="G6" s="52"/>
      <c r="H6" s="52"/>
      <c r="I6" s="52"/>
      <c r="J6" s="52"/>
    </row>
    <row r="7" s="79" customFormat="true" ht="15" hidden="false" customHeight="true" outlineLevel="0" collapsed="false">
      <c r="A7" s="78" t="s">
        <v>81</v>
      </c>
      <c r="B7" s="54" t="s">
        <v>82</v>
      </c>
      <c r="C7" s="55" t="n">
        <f aca="false">'[1]дох- Прил №1'!B21</f>
        <v>0</v>
      </c>
      <c r="D7" s="55"/>
      <c r="E7" s="54" t="s">
        <v>83</v>
      </c>
      <c r="F7" s="54"/>
      <c r="G7" s="54"/>
      <c r="H7" s="54"/>
      <c r="I7" s="54"/>
      <c r="J7" s="54"/>
      <c r="K7" s="54" t="s">
        <v>50</v>
      </c>
      <c r="L7" s="54"/>
    </row>
    <row r="8" s="79" customFormat="true" ht="55.2" hidden="false" customHeight="true" outlineLevel="0" collapsed="false">
      <c r="A8" s="78"/>
      <c r="B8" s="54"/>
      <c r="C8" s="55"/>
      <c r="D8" s="55"/>
      <c r="E8" s="55" t="n">
        <f aca="false">'[1]дох- Прил №1'!D22</f>
        <v>0</v>
      </c>
      <c r="F8" s="55"/>
      <c r="G8" s="55" t="n">
        <f aca="false">'[1]дох- Прил №1'!F22</f>
        <v>0</v>
      </c>
      <c r="H8" s="55"/>
      <c r="I8" s="55" t="n">
        <f aca="false">'[1]дох- Прил №1'!H22</f>
        <v>0</v>
      </c>
      <c r="J8" s="55"/>
      <c r="K8" s="54"/>
      <c r="L8" s="54"/>
    </row>
    <row r="9" s="79" customFormat="true" ht="23.85" hidden="false" customHeight="false" outlineLevel="0" collapsed="false">
      <c r="A9" s="78"/>
      <c r="B9" s="54"/>
      <c r="C9" s="54" t="s">
        <v>6</v>
      </c>
      <c r="D9" s="54" t="s">
        <v>51</v>
      </c>
      <c r="E9" s="54" t="s">
        <v>6</v>
      </c>
      <c r="F9" s="54" t="s">
        <v>51</v>
      </c>
      <c r="G9" s="54" t="s">
        <v>6</v>
      </c>
      <c r="H9" s="54" t="s">
        <v>51</v>
      </c>
      <c r="I9" s="54" t="s">
        <v>6</v>
      </c>
      <c r="J9" s="54" t="s">
        <v>51</v>
      </c>
      <c r="K9" s="54" t="s">
        <v>6</v>
      </c>
      <c r="L9" s="54" t="s">
        <v>7</v>
      </c>
    </row>
    <row r="10" customFormat="false" ht="13.8" hidden="false" customHeight="false" outlineLevel="0" collapsed="false">
      <c r="A10" s="56" t="s">
        <v>53</v>
      </c>
      <c r="B10" s="57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54" t="n">
        <v>11</v>
      </c>
      <c r="L10" s="80" t="n">
        <v>12</v>
      </c>
    </row>
    <row r="11" s="66" customFormat="true" ht="23.85" hidden="false" customHeight="false" outlineLevel="0" collapsed="false">
      <c r="A11" s="53" t="s">
        <v>84</v>
      </c>
      <c r="B11" s="35" t="s">
        <v>85</v>
      </c>
      <c r="C11" s="81" t="n">
        <v>1488121767.54</v>
      </c>
      <c r="D11" s="82" t="n">
        <f aca="false">C11/C15*100</f>
        <v>98.6051033030213</v>
      </c>
      <c r="E11" s="83" t="n">
        <v>1075613800</v>
      </c>
      <c r="F11" s="82" t="n">
        <f aca="false">E11/E15*100</f>
        <v>97.9688751521294</v>
      </c>
      <c r="G11" s="84" t="n">
        <v>1036007200</v>
      </c>
      <c r="H11" s="82" t="n">
        <f aca="false">G11/G15*100</f>
        <v>97.8928613544347</v>
      </c>
      <c r="I11" s="84" t="n">
        <v>1000844000</v>
      </c>
      <c r="J11" s="82" t="n">
        <f aca="false">I11/I15*100</f>
        <v>97.8204436521154</v>
      </c>
      <c r="K11" s="85" t="n">
        <f aca="false">E11-C11</f>
        <v>-412507967.54</v>
      </c>
      <c r="L11" s="58" t="n">
        <f aca="false">E11/C11*100-100</f>
        <v>-27.7200412317006</v>
      </c>
      <c r="M11" s="86"/>
    </row>
    <row r="12" customFormat="false" ht="23.85" hidden="false" customHeight="false" outlineLevel="0" collapsed="false">
      <c r="A12" s="53" t="s">
        <v>86</v>
      </c>
      <c r="B12" s="35" t="s">
        <v>87</v>
      </c>
      <c r="C12" s="81" t="n">
        <v>4520602</v>
      </c>
      <c r="D12" s="82" t="n">
        <f aca="false">C12/C15*100</f>
        <v>0.299541634915211</v>
      </c>
      <c r="E12" s="83" t="n">
        <v>4700000</v>
      </c>
      <c r="F12" s="82" t="n">
        <f aca="false">E12/E15*100</f>
        <v>0.428084609192452</v>
      </c>
      <c r="G12" s="84" t="n">
        <v>4700000</v>
      </c>
      <c r="H12" s="82" t="n">
        <f aca="false">G12/G15*100</f>
        <v>0.444105454446497</v>
      </c>
      <c r="I12" s="84" t="n">
        <v>4700000</v>
      </c>
      <c r="J12" s="82" t="n">
        <f aca="false">I12/I15*100</f>
        <v>0.459368378253696</v>
      </c>
      <c r="K12" s="85" t="n">
        <f aca="false">E12-C12</f>
        <v>179398</v>
      </c>
      <c r="L12" s="58" t="n">
        <f aca="false">E12/C12*100-100</f>
        <v>3.96845375903474</v>
      </c>
      <c r="M12" s="86"/>
    </row>
    <row r="13" customFormat="false" ht="35.05" hidden="false" customHeight="false" outlineLevel="0" collapsed="false">
      <c r="A13" s="53" t="s">
        <v>88</v>
      </c>
      <c r="B13" s="35" t="s">
        <v>89</v>
      </c>
      <c r="C13" s="81" t="n">
        <v>4668240.76</v>
      </c>
      <c r="D13" s="82" t="n">
        <f aca="false">C13/C15*100</f>
        <v>0.309324392952139</v>
      </c>
      <c r="E13" s="83" t="n">
        <v>4800000</v>
      </c>
      <c r="F13" s="82" t="n">
        <f aca="false">E13/E15*100</f>
        <v>0.43719279236676</v>
      </c>
      <c r="G13" s="84" t="n">
        <v>4800000</v>
      </c>
      <c r="H13" s="82" t="n">
        <f aca="false">G13/G15*100</f>
        <v>0.453554506668763</v>
      </c>
      <c r="I13" s="84" t="n">
        <v>4800000</v>
      </c>
      <c r="J13" s="82" t="n">
        <f aca="false">I13/I15*100</f>
        <v>0.46914217353569</v>
      </c>
      <c r="K13" s="85" t="n">
        <f aca="false">E13-C13</f>
        <v>131759.24</v>
      </c>
      <c r="L13" s="58" t="n">
        <f aca="false">E13/C13*100-100</f>
        <v>2.82246025374235</v>
      </c>
      <c r="M13" s="86"/>
    </row>
    <row r="14" customFormat="false" ht="35.05" hidden="false" customHeight="false" outlineLevel="0" collapsed="false">
      <c r="A14" s="53" t="s">
        <v>90</v>
      </c>
      <c r="B14" s="35" t="s">
        <v>91</v>
      </c>
      <c r="C14" s="81" t="n">
        <v>11862564</v>
      </c>
      <c r="D14" s="82" t="n">
        <f aca="false">C14/C15*100</f>
        <v>0.786030669111397</v>
      </c>
      <c r="E14" s="83" t="n">
        <v>12800000</v>
      </c>
      <c r="F14" s="82" t="n">
        <f aca="false">E14/E15*100</f>
        <v>1.16584744631136</v>
      </c>
      <c r="G14" s="84" t="n">
        <v>12800000</v>
      </c>
      <c r="H14" s="82" t="n">
        <f aca="false">G14/G15*100</f>
        <v>1.20947868445004</v>
      </c>
      <c r="I14" s="84" t="n">
        <v>12800000</v>
      </c>
      <c r="J14" s="82" t="n">
        <f aca="false">I14/I15*100</f>
        <v>1.25104579609517</v>
      </c>
      <c r="K14" s="85" t="n">
        <f aca="false">E14-C14</f>
        <v>937436</v>
      </c>
      <c r="L14" s="58" t="n">
        <f aca="false">E14/C14*100-100</f>
        <v>7.90247369792905</v>
      </c>
      <c r="M14" s="86"/>
    </row>
    <row r="15" s="72" customFormat="true" ht="12.8" hidden="false" customHeight="false" outlineLevel="0" collapsed="false">
      <c r="A15" s="53"/>
      <c r="B15" s="43" t="s">
        <v>76</v>
      </c>
      <c r="C15" s="68" t="n">
        <f aca="false">SUM(C11:C14)</f>
        <v>1509173174.3</v>
      </c>
      <c r="D15" s="69" t="n">
        <f aca="false">SUM(D11:D14)</f>
        <v>100</v>
      </c>
      <c r="E15" s="68" t="n">
        <f aca="false">SUM(E11:E14)</f>
        <v>1097913800</v>
      </c>
      <c r="F15" s="69" t="n">
        <f aca="false">SUM(F11:F14)</f>
        <v>100</v>
      </c>
      <c r="G15" s="68" t="n">
        <f aca="false">SUM(G11:G14)</f>
        <v>1058307200</v>
      </c>
      <c r="H15" s="70" t="n">
        <f aca="false">SUM(H11:H14)</f>
        <v>100</v>
      </c>
      <c r="I15" s="68" t="n">
        <f aca="false">SUM(I11:I14)</f>
        <v>1023144000</v>
      </c>
      <c r="J15" s="70" t="n">
        <f aca="false">SUM(J11:J14)</f>
        <v>100</v>
      </c>
      <c r="K15" s="71" t="n">
        <f aca="false">SUM(K11:K14)</f>
        <v>-411259374.3</v>
      </c>
      <c r="L15" s="87" t="n">
        <f aca="false">E15/C15*100-100</f>
        <v>-27.2506416959574</v>
      </c>
      <c r="M15" s="88"/>
    </row>
  </sheetData>
  <mergeCells count="14">
    <mergeCell ref="A1:L1"/>
    <mergeCell ref="A2:L2"/>
    <mergeCell ref="A3:L3"/>
    <mergeCell ref="A5:L5"/>
    <mergeCell ref="G6:H6"/>
    <mergeCell ref="I6:J6"/>
    <mergeCell ref="A7:A9"/>
    <mergeCell ref="B7:B9"/>
    <mergeCell ref="C7:D8"/>
    <mergeCell ref="E7:J7"/>
    <mergeCell ref="K7:L8"/>
    <mergeCell ref="E8:F8"/>
    <mergeCell ref="G8:H8"/>
    <mergeCell ref="I8:J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71484375" defaultRowHeight="13.8" zeroHeight="false" outlineLevelRow="0" outlineLevelCol="0"/>
  <cols>
    <col collapsed="false" customWidth="true" hidden="false" outlineLevel="0" max="1" min="1" style="47" width="38.79"/>
    <col collapsed="false" customWidth="true" hidden="false" outlineLevel="0" max="2" min="2" style="47" width="19.15"/>
    <col collapsed="false" customWidth="true" hidden="false" outlineLevel="0" max="3" min="3" style="47" width="15.58"/>
    <col collapsed="false" customWidth="true" hidden="false" outlineLevel="0" max="4" min="4" style="47" width="13.43"/>
    <col collapsed="false" customWidth="true" hidden="false" outlineLevel="0" max="5" min="5" style="47" width="15.01"/>
    <col collapsed="false" customWidth="true" hidden="false" outlineLevel="0" max="252" min="6" style="48" width="9.13"/>
    <col collapsed="false" customWidth="true" hidden="false" outlineLevel="0" max="253" min="253" style="48" width="24.42"/>
    <col collapsed="false" customWidth="true" hidden="false" outlineLevel="0" max="254" min="254" style="48" width="8.87"/>
    <col collapsed="false" customWidth="true" hidden="false" outlineLevel="0" max="255" min="255" style="48" width="7.41"/>
    <col collapsed="false" customWidth="false" hidden="false" outlineLevel="0" max="257" min="256" style="48" width="9.71"/>
  </cols>
  <sheetData>
    <row r="1" customFormat="false" ht="12.8" hidden="false" customHeight="true" outlineLevel="0" collapsed="false">
      <c r="A1" s="89" t="s">
        <v>92</v>
      </c>
      <c r="B1" s="89"/>
      <c r="C1" s="89"/>
      <c r="D1" s="89"/>
      <c r="E1" s="89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8" hidden="false" customHeight="true" outlineLevel="0" collapsed="false">
      <c r="A2" s="90" t="s">
        <v>93</v>
      </c>
      <c r="B2" s="90"/>
      <c r="C2" s="90"/>
      <c r="D2" s="90"/>
      <c r="E2" s="90"/>
    </row>
    <row r="3" customFormat="false" ht="26.85" hidden="false" customHeight="true" outlineLevel="0" collapsed="false">
      <c r="A3" s="90" t="s">
        <v>19</v>
      </c>
      <c r="B3" s="90"/>
      <c r="C3" s="90"/>
      <c r="D3" s="90"/>
      <c r="E3" s="90"/>
    </row>
    <row r="4" customFormat="false" ht="12.8" hidden="false" customHeight="true" outlineLevel="0" collapsed="false">
      <c r="A4" s="91"/>
      <c r="B4" s="91"/>
      <c r="C4" s="91"/>
      <c r="D4" s="91"/>
      <c r="E4" s="91"/>
    </row>
    <row r="5" customFormat="false" ht="39" hidden="false" customHeight="true" outlineLevel="0" collapsed="false">
      <c r="A5" s="92" t="s">
        <v>94</v>
      </c>
      <c r="B5" s="92"/>
      <c r="C5" s="92"/>
      <c r="D5" s="92"/>
      <c r="E5" s="92"/>
    </row>
    <row r="6" customFormat="false" ht="13.5" hidden="false" customHeight="true" outlineLevel="0" collapsed="false">
      <c r="E6" s="93" t="s">
        <v>95</v>
      </c>
    </row>
    <row r="7" customFormat="false" ht="15" hidden="false" customHeight="true" outlineLevel="0" collapsed="false">
      <c r="A7" s="3" t="s">
        <v>96</v>
      </c>
      <c r="B7" s="3" t="s">
        <v>97</v>
      </c>
      <c r="C7" s="3" t="s">
        <v>23</v>
      </c>
      <c r="D7" s="3"/>
      <c r="E7" s="3"/>
    </row>
    <row r="8" customFormat="false" ht="28.5" hidden="false" customHeight="true" outlineLevel="0" collapsed="false">
      <c r="A8" s="3"/>
      <c r="B8" s="3"/>
      <c r="C8" s="3" t="n">
        <f aca="false">'[1]осн характ'!C6</f>
        <v>0</v>
      </c>
      <c r="D8" s="3" t="n">
        <f aca="false">'[1]осн характ'!D6</f>
        <v>0</v>
      </c>
      <c r="E8" s="3" t="n">
        <f aca="false">'[1]осн характ'!E6</f>
        <v>0</v>
      </c>
    </row>
    <row r="9" s="94" customFormat="true" ht="13.8" hidden="false" customHeight="false" outlineLevel="0" collapsed="false">
      <c r="A9" s="68" t="s">
        <v>98</v>
      </c>
      <c r="B9" s="68" t="n">
        <f aca="false">B15+B18</f>
        <v>6653449.71</v>
      </c>
      <c r="C9" s="68" t="n">
        <f aca="false">C15+C18</f>
        <v>0</v>
      </c>
      <c r="D9" s="68" t="n">
        <f aca="false">D15+D18</f>
        <v>16639663</v>
      </c>
      <c r="E9" s="68" t="n">
        <f aca="false">E15+E18</f>
        <v>22075551</v>
      </c>
    </row>
    <row r="10" s="97" customFormat="true" ht="13.8" hidden="false" customHeight="false" outlineLevel="0" collapsed="false">
      <c r="A10" s="95" t="s">
        <v>99</v>
      </c>
      <c r="B10" s="96" t="n">
        <f aca="false">B12+B15+B18</f>
        <v>6653449.71</v>
      </c>
      <c r="C10" s="96" t="n">
        <f aca="false">C12+C15+C18</f>
        <v>0</v>
      </c>
      <c r="D10" s="96" t="n">
        <f aca="false">D12+D15+D18</f>
        <v>16639663</v>
      </c>
      <c r="E10" s="96" t="n">
        <f aca="false">E12+E15+E18</f>
        <v>22075551</v>
      </c>
    </row>
    <row r="11" customFormat="false" ht="13.8" hidden="false" customHeight="false" outlineLevel="0" collapsed="false">
      <c r="A11" s="35" t="s">
        <v>100</v>
      </c>
      <c r="B11" s="62"/>
      <c r="C11" s="62"/>
      <c r="D11" s="62"/>
      <c r="E11" s="62"/>
    </row>
    <row r="12" customFormat="false" ht="18.65" hidden="false" customHeight="true" outlineLevel="0" collapsed="false">
      <c r="A12" s="35" t="s">
        <v>101</v>
      </c>
      <c r="B12" s="62" t="n">
        <f aca="false">B13-B14</f>
        <v>0</v>
      </c>
      <c r="C12" s="62" t="n">
        <f aca="false">C13-C14</f>
        <v>0</v>
      </c>
      <c r="D12" s="62" t="n">
        <f aca="false">D13-D14</f>
        <v>0</v>
      </c>
      <c r="E12" s="62" t="n">
        <f aca="false">E13-E14</f>
        <v>0</v>
      </c>
    </row>
    <row r="13" customFormat="false" ht="13.8" hidden="false" customHeight="false" outlineLevel="0" collapsed="false">
      <c r="A13" s="35" t="s">
        <v>102</v>
      </c>
      <c r="B13" s="62" t="n">
        <v>0</v>
      </c>
      <c r="C13" s="62" t="n">
        <v>0</v>
      </c>
      <c r="D13" s="62"/>
      <c r="E13" s="62"/>
    </row>
    <row r="14" customFormat="false" ht="13.8" hidden="false" customHeight="false" outlineLevel="0" collapsed="false">
      <c r="A14" s="35" t="s">
        <v>103</v>
      </c>
      <c r="B14" s="62" t="n">
        <v>0</v>
      </c>
      <c r="C14" s="62"/>
      <c r="D14" s="62"/>
      <c r="E14" s="62"/>
    </row>
    <row r="15" customFormat="false" ht="41" hidden="false" customHeight="true" outlineLevel="0" collapsed="false">
      <c r="A15" s="43" t="s">
        <v>104</v>
      </c>
      <c r="B15" s="68" t="n">
        <f aca="false">B16+B17</f>
        <v>-17351309.61</v>
      </c>
      <c r="C15" s="68" t="n">
        <f aca="false">C16+C17</f>
        <v>-17351309.64</v>
      </c>
      <c r="D15" s="68" t="n">
        <f aca="false">D16+D17</f>
        <v>-17140000</v>
      </c>
      <c r="E15" s="68" t="n">
        <f aca="false">E16+E17</f>
        <v>-17140000</v>
      </c>
    </row>
    <row r="16" customFormat="false" ht="13.8" hidden="false" customHeight="false" outlineLevel="0" collapsed="false">
      <c r="A16" s="35" t="s">
        <v>102</v>
      </c>
      <c r="B16" s="62" t="n">
        <v>0</v>
      </c>
      <c r="C16" s="62" t="n">
        <v>0</v>
      </c>
      <c r="D16" s="62" t="n">
        <v>0</v>
      </c>
      <c r="E16" s="62" t="n">
        <v>0</v>
      </c>
    </row>
    <row r="17" customFormat="false" ht="13.8" hidden="false" customHeight="false" outlineLevel="0" collapsed="false">
      <c r="A17" s="35" t="s">
        <v>103</v>
      </c>
      <c r="B17" s="62" t="n">
        <v>-17351309.61</v>
      </c>
      <c r="C17" s="62" t="n">
        <v>-17351309.64</v>
      </c>
      <c r="D17" s="62" t="n">
        <v>-17140000</v>
      </c>
      <c r="E17" s="62" t="n">
        <v>-17140000</v>
      </c>
    </row>
    <row r="18" customFormat="false" ht="39.55" hidden="false" customHeight="true" outlineLevel="0" collapsed="false">
      <c r="A18" s="43" t="s">
        <v>105</v>
      </c>
      <c r="B18" s="68" t="n">
        <v>24004759.32</v>
      </c>
      <c r="C18" s="68" t="n">
        <v>17351309.64</v>
      </c>
      <c r="D18" s="68" t="n">
        <v>33779663</v>
      </c>
      <c r="E18" s="68" t="n">
        <v>39215551</v>
      </c>
    </row>
  </sheetData>
  <mergeCells count="8">
    <mergeCell ref="A1:E1"/>
    <mergeCell ref="A2:E2"/>
    <mergeCell ref="A3:E3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2T09:07:37Z</dcterms:created>
  <dc:creator/>
  <dc:description/>
  <dc:language>en-US</dc:language>
  <cp:lastModifiedBy/>
  <cp:lastPrinted>2022-11-22T09:23:32Z</cp:lastPrinted>
  <dcterms:modified xsi:type="dcterms:W3CDTF">2022-11-30T02:11:30Z</dcterms:modified>
  <cp:revision>4</cp:revision>
  <dc:subject/>
  <dc:title/>
</cp:coreProperties>
</file>